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316" firstSheet="0" activeTab="0"/>
  </bookViews>
  <sheets>
    <sheet name="Budsjett" sheetId="1" state="visible" r:id="rId2"/>
    <sheet name="SIFO" sheetId="2" state="visible" r:id="rId3"/>
    <sheet name="                          " sheetId="3" state="hidden" r:id="rId4"/>
    <sheet name="Modul1" sheetId="4" state="hidden" r:id="rId5"/>
    <sheet name="Modul2" sheetId="5" state="hidden" r:id="rId6"/>
    <sheet name="Modul3" sheetId="6" state="hidden" r:id="rId7"/>
    <sheet name="Modul4" sheetId="7" state="hidden" r:id="rId8"/>
    <sheet name="Modul5" sheetId="8" state="hidden" r:id="rId9"/>
    <sheet name="Modul15" sheetId="9" state="hidden" r:id="rId10"/>
  </sheets>
  <definedNames>
    <definedName function="false" hidden="false" localSheetId="0" name="_xlnm.Print_Area" vbProcedure="false">Budsjett!$G$500:$L$501</definedName>
    <definedName function="false" hidden="false" name="antmnd" vbProcedure="false">Budsjett!$J$115</definedName>
    <definedName function="false" hidden="false" name="Maaneder" vbProcedure="false">Budsjett!$B$125:$B$136</definedName>
    <definedName function="false" hidden="false" name="mnd" vbProcedure="false">Budsjett!$J$114</definedName>
    <definedName function="false" hidden="false" name="navn" vbProcedure="false">Budsjett!$J$118</definedName>
    <definedName function="false" hidden="false" name="Utskriftmelding" vbProcedure="false">Budsjett!$G$500:$L$50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42">
  <si>
    <t xml:space="preserve">  BUDSJETT FOR EN HUSHOLDNING</t>
  </si>
  <si>
    <t xml:space="preserve">Budsjett</t>
  </si>
  <si>
    <t xml:space="preserve">Sum</t>
  </si>
  <si>
    <t xml:space="preserve">Inntekter</t>
  </si>
  <si>
    <t xml:space="preserve">Lønnsinntekt Line</t>
  </si>
  <si>
    <t xml:space="preserve">Lønnsinntekt Andreas</t>
  </si>
  <si>
    <t xml:space="preserve"> </t>
  </si>
  <si>
    <t xml:space="preserve">Barnetrygd</t>
  </si>
  <si>
    <t xml:space="preserve">Tilbakebetalt skatt</t>
  </si>
  <si>
    <t xml:space="preserve">Sum inntekter</t>
  </si>
  <si>
    <t xml:space="preserve">Faste utgifter</t>
  </si>
  <si>
    <t xml:space="preserve">Renter og avdrag</t>
  </si>
  <si>
    <t xml:space="preserve">Husleie </t>
  </si>
  <si>
    <t xml:space="preserve">Kommunale avgifter</t>
  </si>
  <si>
    <t xml:space="preserve">Eiendomsskatt</t>
  </si>
  <si>
    <t xml:space="preserve">Strøm</t>
  </si>
  <si>
    <t xml:space="preserve">Forsikringer</t>
  </si>
  <si>
    <t xml:space="preserve">Barnepass</t>
  </si>
  <si>
    <t xml:space="preserve">Radio/TV lisens</t>
  </si>
  <si>
    <t xml:space="preserve">Kontingenter</t>
  </si>
  <si>
    <t xml:space="preserve">Årsavgift bil</t>
  </si>
  <si>
    <t xml:space="preserve">Ant. medlemmer (M/K)</t>
  </si>
  <si>
    <t xml:space="preserve">Abonnementer</t>
  </si>
  <si>
    <t xml:space="preserve">Ant. medlemmer (totalt)</t>
  </si>
  <si>
    <t xml:space="preserve">Telefon</t>
  </si>
  <si>
    <t xml:space="preserve">Alderstest</t>
  </si>
  <si>
    <t xml:space="preserve">Ammetest</t>
  </si>
  <si>
    <t xml:space="preserve">Restskatt</t>
  </si>
  <si>
    <t xml:space="preserve">Mat og drikke</t>
  </si>
  <si>
    <t xml:space="preserve">Klær og sko</t>
  </si>
  <si>
    <t xml:space="preserve">Helse og hygiene</t>
  </si>
  <si>
    <t xml:space="preserve">Lek og fritid</t>
  </si>
  <si>
    <t xml:space="preserve">Reisekostnader</t>
  </si>
  <si>
    <t xml:space="preserve">Spebarnsutstyr</t>
  </si>
  <si>
    <t xml:space="preserve">Andre dagligvarer</t>
  </si>
  <si>
    <t xml:space="preserve">Husholdningsartikler</t>
  </si>
  <si>
    <t xml:space="preserve">Møbler</t>
  </si>
  <si>
    <t xml:space="preserve">Telefon, mediebruk m.m.</t>
  </si>
  <si>
    <t xml:space="preserve">Bilkostnader</t>
  </si>
  <si>
    <t xml:space="preserve">Andre faste utgifter</t>
  </si>
  <si>
    <t xml:space="preserve">Alder</t>
  </si>
  <si>
    <t xml:space="preserve">M </t>
  </si>
  <si>
    <t xml:space="preserve">K</t>
  </si>
  <si>
    <t xml:space="preserve">Ant. pers.</t>
  </si>
  <si>
    <t xml:space="preserve">kr</t>
  </si>
  <si>
    <t xml:space="preserve">Sum faste utgifter</t>
  </si>
  <si>
    <t xml:space="preserve">Variable utgifter</t>
  </si>
  <si>
    <t xml:space="preserve">Helse, hygiene</t>
  </si>
  <si>
    <t xml:space="preserve">Spedbarnsutstyr</t>
  </si>
  <si>
    <t xml:space="preserve">Husholdn.artikler</t>
  </si>
  <si>
    <t xml:space="preserve">-</t>
  </si>
  <si>
    <t xml:space="preserve">Sum variable utgifter</t>
  </si>
  <si>
    <t xml:space="preserve">Sparing</t>
  </si>
  <si>
    <t xml:space="preserve">Sum utgifter og sparing</t>
  </si>
  <si>
    <t xml:space="preserve">Inntekter - sum utg. og sparing</t>
  </si>
  <si>
    <t xml:space="preserve">Pengebeholdning </t>
  </si>
  <si>
    <t xml:space="preserve">  ved begynnelsen av måneden</t>
  </si>
  <si>
    <t xml:space="preserve">  ved slutten av måneden</t>
  </si>
  <si>
    <t xml:space="preserve">Personopplysninger</t>
  </si>
  <si>
    <t xml:space="preserve">SIFO-tall:</t>
  </si>
  <si>
    <t xml:space="preserve">Utgifter</t>
  </si>
  <si>
    <t xml:space="preserve">Stordrifts-
fordel</t>
  </si>
  <si>
    <t xml:space="preserve">Navn</t>
  </si>
  <si>
    <t xml:space="preserve">              Alder</t>
  </si>
  <si>
    <t xml:space="preserve">Mann</t>
  </si>
  <si>
    <t xml:space="preserve">Kvinne</t>
  </si>
  <si>
    <t xml:space="preserve">Far</t>
  </si>
  <si>
    <t xml:space="preserve">Mor</t>
  </si>
  <si>
    <t xml:space="preserve">Ammer mor eller er hun gravid?</t>
  </si>
  <si>
    <t xml:space="preserve">Ja</t>
  </si>
  <si>
    <t xml:space="preserve">Nei</t>
  </si>
  <si>
    <t xml:space="preserve">Tabelloppslag</t>
  </si>
  <si>
    <t xml:space="preserve">Jan</t>
  </si>
  <si>
    <t xml:space="preserve">Feb</t>
  </si>
  <si>
    <t xml:space="preserve">Mar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s</t>
  </si>
  <si>
    <t xml:space="preserve">1. måned</t>
  </si>
  <si>
    <t xml:space="preserve">Antall måneder</t>
  </si>
  <si>
    <t xml:space="preserve">Navn/Oppgavenr:</t>
  </si>
  <si>
    <t xml:space="preserve">?</t>
  </si>
  <si>
    <t xml:space="preserve">Navn/oppg.nr.</t>
  </si>
  <si>
    <t xml:space="preserve">NB! Bruk modellens menyknapp for utskrift!                                          </t>
  </si>
  <si>
    <t xml:space="preserve">SIFOs standarbudsjett</t>
  </si>
  <si>
    <t xml:space="preserve">Individspesifikke utgifter</t>
  </si>
  <si>
    <t xml:space="preserve">1 Mat og drikke:</t>
  </si>
  <si>
    <t xml:space="preserve">Kvinner:</t>
  </si>
  <si>
    <t xml:space="preserve">Alder (år)</t>
  </si>
  <si>
    <t xml:space="preserve">0,5-1</t>
  </si>
  <si>
    <t xml:space="preserve">1-3</t>
  </si>
  <si>
    <t xml:space="preserve">4-6</t>
  </si>
  <si>
    <t xml:space="preserve">7-10</t>
  </si>
  <si>
    <t xml:space="preserve">11-14</t>
  </si>
  <si>
    <t xml:space="preserve">15-18</t>
  </si>
  <si>
    <t xml:space="preserve">19-70</t>
  </si>
  <si>
    <t xml:space="preserve">&gt;70</t>
  </si>
  <si>
    <t xml:space="preserve">Gravide/ammende</t>
  </si>
  <si>
    <t xml:space="preserve">Kr. pr. mnd.</t>
  </si>
  <si>
    <t xml:space="preserve">Menn</t>
  </si>
  <si>
    <t xml:space="preserve">2 Klær og sko:</t>
  </si>
  <si>
    <t xml:space="preserve">&lt;1</t>
  </si>
  <si>
    <t xml:space="preserve">&gt;18</t>
  </si>
  <si>
    <t xml:space="preserve">3 Helse og hygiene</t>
  </si>
  <si>
    <t xml:space="preserve">1-2</t>
  </si>
  <si>
    <t xml:space="preserve">3</t>
  </si>
  <si>
    <t xml:space="preserve">19-50</t>
  </si>
  <si>
    <t xml:space="preserve">&gt;50</t>
  </si>
  <si>
    <t xml:space="preserve">Menn:</t>
  </si>
  <si>
    <t xml:space="preserve">4 Lek og fritid</t>
  </si>
  <si>
    <t xml:space="preserve">5 Reisekostnader</t>
  </si>
  <si>
    <t xml:space="preserve">4-19</t>
  </si>
  <si>
    <t xml:space="preserve">&gt;19</t>
  </si>
  <si>
    <t xml:space="preserve">Pensjonist</t>
  </si>
  <si>
    <t xml:space="preserve">6 Spedbarnsutstyr</t>
  </si>
  <si>
    <t xml:space="preserve">Grunnutrustning
fra 6 mnd. før fødsel</t>
  </si>
  <si>
    <t xml:space="preserve">Supplering
&lt; 1år</t>
  </si>
  <si>
    <t xml:space="preserve">Husholdningsspesifikke utgifter</t>
  </si>
  <si>
    <t xml:space="preserve">7 Andre dagligvarer</t>
  </si>
  <si>
    <t xml:space="preserve">Antall personer</t>
  </si>
  <si>
    <t xml:space="preserve">8 Husholdningsartikler</t>
  </si>
  <si>
    <t xml:space="preserve">Antall personer fra 3 år</t>
  </si>
  <si>
    <t xml:space="preserve">9 Møbler</t>
  </si>
  <si>
    <t xml:space="preserve">10 Telefon og mediebruk</t>
  </si>
  <si>
    <t xml:space="preserve">11 Bilkostnader (drift og vedlikehold)</t>
  </si>
  <si>
    <t xml:space="preserve">1-4</t>
  </si>
  <si>
    <t xml:space="preserve">5-7</t>
  </si>
  <si>
    <t xml:space="preserve">12 Barnehage (heltidsplass Oslo kommune, januar 2003)</t>
  </si>
  <si>
    <t xml:space="preserve">&gt;600000</t>
  </si>
  <si>
    <t xml:space="preserve">&gt;350000</t>
  </si>
  <si>
    <t xml:space="preserve">&gt;250000</t>
  </si>
  <si>
    <t xml:space="preserve">&gt;150000</t>
  </si>
  <si>
    <t xml:space="preserve">&lt;150000</t>
  </si>
  <si>
    <t xml:space="preserve">1. barn</t>
  </si>
  <si>
    <t xml:space="preserve">2. barn</t>
  </si>
  <si>
    <t xml:space="preserve">Øvrige bar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_)"/>
    <numFmt numFmtId="166" formatCode="[$-409]#,##0_);[RED]\(#,##0\)"/>
    <numFmt numFmtId="167" formatCode="_ * #,##0_ ;_ * \-#,##0_ ;_ * \-??_ ;_ @_ "/>
    <numFmt numFmtId="168" formatCode="_ * #,##0.0_ ;_ * \-#,##0.0_ ;_ * \-??_ ;_ @_ "/>
    <numFmt numFmtId="169" formatCode="0.00"/>
    <numFmt numFmtId="170" formatCode=";;;"/>
    <numFmt numFmtId="171" formatCode="0"/>
    <numFmt numFmtId="172" formatCode="0.0"/>
    <numFmt numFmtId="173" formatCode="#,##0"/>
    <numFmt numFmtId="174" formatCode="0.00E+00_)"/>
    <numFmt numFmtId="175" formatCode="[$-409]d\-mmm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Courier New"/>
      <family val="0"/>
    </font>
    <font>
      <sz val="10"/>
      <name val="Verdana"/>
      <family val="2"/>
    </font>
    <font>
      <b val="true"/>
      <sz val="13"/>
      <color rgb="FFFFFFFF"/>
      <name val="Verdana"/>
      <family val="2"/>
    </font>
    <font>
      <b val="true"/>
      <sz val="11"/>
      <color rgb="FFFFFFFF"/>
      <name val="Verdana"/>
      <family val="2"/>
    </font>
    <font>
      <b val="true"/>
      <i val="true"/>
      <sz val="9"/>
      <color rgb="FFFFFFFF"/>
      <name val="Verdana"/>
      <family val="2"/>
    </font>
    <font>
      <sz val="12"/>
      <color rgb="FFFF0000"/>
      <name val="Verdana"/>
      <family val="2"/>
    </font>
    <font>
      <sz val="10"/>
      <color rgb="FFA6CAF0"/>
      <name val="Verdana"/>
      <family val="2"/>
    </font>
    <font>
      <b val="true"/>
      <sz val="11"/>
      <color rgb="FFFF0000"/>
      <name val="Verdana"/>
      <family val="2"/>
    </font>
    <font>
      <b val="true"/>
      <sz val="10"/>
      <color rgb="FFFFFFFF"/>
      <name val="Verdana"/>
      <family val="2"/>
    </font>
    <font>
      <b val="true"/>
      <sz val="9"/>
      <color rgb="FFFFFFFF"/>
      <name val="Verdana"/>
      <family val="2"/>
    </font>
    <font>
      <b val="true"/>
      <i val="true"/>
      <sz val="10"/>
      <color rgb="FF000080"/>
      <name val="Verdana"/>
      <family val="2"/>
    </font>
    <font>
      <b val="true"/>
      <sz val="10"/>
      <color rgb="FF000080"/>
      <name val="Verdana"/>
      <family val="2"/>
    </font>
    <font>
      <sz val="10"/>
      <color rgb="FF000080"/>
      <name val="Verdana"/>
      <family val="2"/>
    </font>
    <font>
      <b val="true"/>
      <sz val="10"/>
      <color rgb="FF000000"/>
      <name val="Verdana"/>
      <family val="2"/>
    </font>
    <font>
      <b val="true"/>
      <sz val="10"/>
      <color rgb="FF3366FF"/>
      <name val="Verdana"/>
      <family val="2"/>
    </font>
    <font>
      <sz val="10"/>
      <color rgb="FF3366FF"/>
      <name val="Verdana"/>
      <family val="2"/>
    </font>
    <font>
      <sz val="10"/>
      <color rgb="FF0000FF"/>
      <name val="Verdana"/>
      <family val="2"/>
    </font>
    <font>
      <sz val="9"/>
      <name val="Verdana"/>
      <family val="2"/>
    </font>
    <font>
      <sz val="8"/>
      <name val="Verdana"/>
      <family val="2"/>
    </font>
    <font>
      <sz val="9"/>
      <color rgb="FF000080"/>
      <name val="Verdana"/>
      <family val="2"/>
    </font>
    <font>
      <sz val="8"/>
      <color rgb="FF000080"/>
      <name val="Verdana"/>
      <family val="2"/>
    </font>
    <font>
      <i val="true"/>
      <sz val="10"/>
      <color rgb="FF000080"/>
      <name val="Verdana"/>
      <family val="2"/>
    </font>
    <font>
      <b val="true"/>
      <i val="true"/>
      <sz val="10"/>
      <color rgb="FF000000"/>
      <name val="Verdana"/>
      <family val="2"/>
    </font>
    <font>
      <b val="true"/>
      <i val="true"/>
      <sz val="10"/>
      <color rgb="FFFFFFFF"/>
      <name val="Verdana"/>
      <family val="2"/>
    </font>
    <font>
      <b val="true"/>
      <sz val="9"/>
      <color rgb="FFA6CAF0"/>
      <name val="Verdana"/>
      <family val="2"/>
    </font>
    <font>
      <b val="true"/>
      <sz val="10"/>
      <color rgb="FFA6CAF0"/>
      <name val="Verdana"/>
      <family val="2"/>
    </font>
    <font>
      <b val="true"/>
      <sz val="16"/>
      <color rgb="FF000000"/>
      <name val="Times New Roman"/>
      <family val="1"/>
    </font>
    <font>
      <b val="true"/>
      <sz val="12"/>
      <color rgb="FF3333CC"/>
      <name val="Times New Roman"/>
      <family val="1"/>
    </font>
    <font>
      <sz val="16"/>
      <name val="Times New Roman"/>
      <family val="1"/>
    </font>
    <font>
      <sz val="12"/>
      <name val="Verdana"/>
      <family val="2"/>
    </font>
    <font>
      <b val="true"/>
      <sz val="16"/>
      <color rgb="FFFFFFFF"/>
      <name val="Verdana"/>
      <family val="2"/>
    </font>
    <font>
      <b val="true"/>
      <sz val="16"/>
      <color rgb="FF000080"/>
      <name val="Verdana"/>
      <family val="2"/>
    </font>
    <font>
      <b val="true"/>
      <sz val="10"/>
      <color rgb="FFFF0000"/>
      <name val="Verdana"/>
      <family val="2"/>
    </font>
    <font>
      <b val="true"/>
      <sz val="10"/>
      <name val="Verdana"/>
      <family val="2"/>
    </font>
    <font>
      <sz val="7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A6CAF0"/>
        <bgColor rgb="FFC0C0C0"/>
      </patternFill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A6CAF0"/>
      </patternFill>
    </fill>
    <fill>
      <patternFill patternType="solid">
        <fgColor rgb="FFFFFFC0"/>
        <bgColor rgb="FFFFFF99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/>
      <right style="thin"/>
      <top/>
      <bottom style="thin">
        <color rgb="FFC0C0C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3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2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3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4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4" borderId="0" xfId="21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7" fontId="17" fillId="5" borderId="8" xfId="21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0" xfId="21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17" fillId="4" borderId="9" xfId="21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17" fillId="3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4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5" borderId="1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4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6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6" borderId="1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6" borderId="1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6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6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6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10" xfId="23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7" fontId="19" fillId="4" borderId="0" xfId="23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18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4" borderId="0" xfId="21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7" fillId="6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4" borderId="12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4" borderId="1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4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5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4" borderId="12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6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6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6" borderId="1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4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4" borderId="0" xfId="21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27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6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6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6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6" borderId="1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4" borderId="1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6" borderId="12" xfId="21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7" fontId="17" fillId="6" borderId="1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1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6" fontId="6" fillId="3" borderId="0" xfId="23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21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2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2" borderId="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2" borderId="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2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2" borderId="18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2" borderId="6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5" borderId="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7" fillId="5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7" fillId="5" borderId="2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2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1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4" borderId="2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5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4" borderId="1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5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4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1" fillId="3" borderId="1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4" borderId="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5" borderId="0" xfId="21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17" fillId="5" borderId="0" xfId="21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17" fillId="5" borderId="20" xfId="21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17" fillId="5" borderId="25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7" fillId="5" borderId="2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5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4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4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4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6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6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6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6" borderId="2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5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2" fillId="5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2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7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2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6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6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3" fillId="6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6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USBUDS" xfId="20"/>
    <cellStyle name="Normal_HUSBUDS9.XLS" xfId="21"/>
    <cellStyle name="Normal_SIFO" xfId="22"/>
    <cellStyle name="Tusenskille [0]_HUSBUDS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3" descr="Overfør SIFO-tall til budsjett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verfør SIFO-tall til budsjett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4" descr="   Meny og veiledn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Meny og veiledn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0400</xdr:colOff>
          <xdr:row>76</xdr:row>
          <xdr:rowOff>18720</xdr:rowOff>
        </xdr:from>
        <xdr:to>
          <xdr:col>4</xdr:col>
          <xdr:colOff>-59760</xdr:colOff>
          <xdr:row>77</xdr:row>
          <xdr:rowOff>-2916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501"/>
  <sheetViews>
    <sheetView showFormulas="false" showGridLines="false" showRowColHeaders="true" showZeros="true" rightToLeft="false" tabSelected="true" showOutlineSymbols="true" defaultGridColor="true" view="normal" topLeftCell="A1" colorId="64" zoomScale="107" zoomScaleNormal="107" zoomScalePageLayoutView="100" workbookViewId="0">
      <pane xSplit="6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G7" activeCellId="0" sqref="G7"/>
    </sheetView>
  </sheetViews>
  <sheetFormatPr defaultColWidth="12.2812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7.28"/>
    <col collapsed="false" customWidth="true" hidden="false" outlineLevel="0" max="3" min="3" style="1" width="13.7"/>
    <col collapsed="false" customWidth="true" hidden="false" outlineLevel="0" max="4" min="4" style="1" width="13.56"/>
    <col collapsed="false" customWidth="true" hidden="false" outlineLevel="0" max="5" min="5" style="2" width="0.56"/>
    <col collapsed="false" customWidth="true" hidden="false" outlineLevel="0" max="6" min="6" style="1" width="18.41"/>
    <col collapsed="false" customWidth="true" hidden="false" outlineLevel="0" max="13" min="7" style="1" width="10.71"/>
    <col collapsed="false" customWidth="true" hidden="false" outlineLevel="0" max="15" min="14" style="1" width="10.41"/>
    <col collapsed="false" customWidth="true" hidden="false" outlineLevel="0" max="18" min="16" style="1" width="11.7"/>
    <col collapsed="false" customWidth="true" hidden="false" outlineLevel="0" max="19" min="19" style="1" width="0.41"/>
    <col collapsed="false" customWidth="true" hidden="false" outlineLevel="0" max="22" min="20" style="1" width="8.85"/>
    <col collapsed="false" customWidth="true" hidden="true" outlineLevel="0" max="23" min="23" style="1" width="8.85"/>
    <col collapsed="false" customWidth="true" hidden="true" outlineLevel="0" max="24" min="24" style="1" width="7.7"/>
    <col collapsed="false" customWidth="true" hidden="true" outlineLevel="0" max="25" min="25" style="1" width="9.99"/>
    <col collapsed="false" customWidth="true" hidden="true" outlineLevel="0" max="26" min="26" style="1" width="6.41"/>
    <col collapsed="false" customWidth="true" hidden="true" outlineLevel="0" max="27" min="27" style="1" width="8.99"/>
    <col collapsed="false" customWidth="true" hidden="true" outlineLevel="0" max="28" min="28" style="1" width="8.85"/>
    <col collapsed="false" customWidth="true" hidden="true" outlineLevel="0" max="29" min="29" style="1" width="7.7"/>
    <col collapsed="false" customWidth="true" hidden="true" outlineLevel="0" max="30" min="30" style="1" width="6.85"/>
    <col collapsed="false" customWidth="false" hidden="true" outlineLevel="0" max="32" min="31" style="1" width="12.28"/>
    <col collapsed="false" customWidth="true" hidden="true" outlineLevel="0" max="64" min="33" style="1" width="8.7"/>
    <col collapsed="false" customWidth="true" hidden="false" outlineLevel="0" max="68" min="65" style="1" width="8.7"/>
    <col collapsed="false" customWidth="true" hidden="false" outlineLevel="0" max="69" min="69" style="1" width="13.41"/>
    <col collapsed="false" customWidth="true" hidden="false" outlineLevel="0" max="70" min="70" style="1" width="6.56"/>
    <col collapsed="false" customWidth="true" hidden="false" outlineLevel="0" max="71" min="71" style="1" width="19.14"/>
    <col collapsed="false" customWidth="true" hidden="false" outlineLevel="0" max="72" min="72" style="1" width="21.42"/>
    <col collapsed="false" customWidth="true" hidden="false" outlineLevel="0" max="73" min="73" style="1" width="8.85"/>
    <col collapsed="false" customWidth="true" hidden="false" outlineLevel="0" max="74" min="74" style="1" width="11.13"/>
    <col collapsed="false" customWidth="true" hidden="false" outlineLevel="0" max="75" min="75" style="1" width="8.85"/>
    <col collapsed="false" customWidth="true" hidden="false" outlineLevel="0" max="76" min="76" style="1" width="13.41"/>
    <col collapsed="false" customWidth="true" hidden="false" outlineLevel="0" max="77" min="77" style="1" width="4.28"/>
    <col collapsed="false" customWidth="true" hidden="false" outlineLevel="0" max="78" min="78" style="1" width="21.42"/>
    <col collapsed="false" customWidth="true" hidden="false" outlineLevel="0" max="79" min="79" style="1" width="19.14"/>
    <col collapsed="false" customWidth="true" hidden="false" outlineLevel="0" max="80" min="80" style="1" width="3.14"/>
    <col collapsed="false" customWidth="true" hidden="false" outlineLevel="0" max="81" min="81" style="1" width="6.56"/>
    <col collapsed="false" customWidth="true" hidden="false" outlineLevel="0" max="89" min="82" style="1" width="8.85"/>
    <col collapsed="false" customWidth="true" hidden="false" outlineLevel="0" max="90" min="90" style="1" width="11.13"/>
    <col collapsed="false" customWidth="true" hidden="false" outlineLevel="0" max="91" min="91" style="1" width="3.14"/>
    <col collapsed="false" customWidth="true" hidden="false" outlineLevel="0" max="95" min="92" style="1" width="8.85"/>
    <col collapsed="false" customWidth="true" hidden="false" outlineLevel="0" max="96" min="96" style="1" width="6.56"/>
    <col collapsed="false" customWidth="true" hidden="false" outlineLevel="0" max="110" min="97" style="1" width="8.85"/>
    <col collapsed="false" customWidth="true" hidden="false" outlineLevel="0" max="111" min="111" style="1" width="11.13"/>
    <col collapsed="false" customWidth="true" hidden="false" outlineLevel="0" max="113" min="112" style="1" width="8.85"/>
    <col collapsed="false" customWidth="false" hidden="false" outlineLevel="0" max="257" min="114" style="1" width="12.28"/>
  </cols>
  <sheetData>
    <row r="1" s="10" customFormat="true" ht="15.75" hidden="false" customHeight="true" outlineLevel="0" collapsed="false">
      <c r="A1" s="3" t="s">
        <v>0</v>
      </c>
      <c r="B1" s="4"/>
      <c r="C1" s="5"/>
      <c r="D1" s="5"/>
      <c r="E1" s="6"/>
      <c r="F1" s="7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9"/>
    </row>
    <row r="2" s="10" customFormat="true" ht="24" hidden="false" customHeight="true" outlineLevel="0" collapsed="false">
      <c r="E2" s="11"/>
      <c r="F2" s="12"/>
      <c r="G2" s="13"/>
    </row>
    <row r="3" s="10" customFormat="true" ht="18.75" hidden="false" customHeight="true" outlineLevel="0" collapsed="false">
      <c r="A3" s="14"/>
      <c r="B3" s="14"/>
      <c r="C3" s="14"/>
      <c r="D3" s="14"/>
      <c r="E3" s="11"/>
      <c r="F3" s="12"/>
      <c r="AH3" s="10" t="n">
        <f aca="false">+SIFO!K7</f>
        <v>1730</v>
      </c>
    </row>
    <row r="4" s="10" customFormat="true" ht="17.25" hidden="false" customHeight="true" outlineLevel="0" collapsed="false">
      <c r="A4" s="14"/>
      <c r="B4" s="15" t="str">
        <f aca="false">J118</f>
        <v>?</v>
      </c>
      <c r="C4" s="14"/>
      <c r="D4" s="14"/>
      <c r="E4" s="11"/>
      <c r="F4" s="12"/>
      <c r="G4" s="16" t="str">
        <f aca="false">IF(H107=1,"       Månedsnavn registreres med tre bokstaver og stor forbokstav!","")</f>
        <v/>
      </c>
      <c r="M4" s="17"/>
    </row>
    <row r="5" s="12" customFormat="true" ht="14.25" hidden="false" customHeight="false" outlineLevel="0" collapsed="false">
      <c r="A5" s="18"/>
      <c r="B5" s="19" t="s">
        <v>1</v>
      </c>
      <c r="C5" s="20"/>
      <c r="D5" s="20"/>
      <c r="E5" s="21"/>
      <c r="F5" s="22" t="s">
        <v>2</v>
      </c>
      <c r="G5" s="23" t="str">
        <f aca="false">IF(H107=1,"Obs!",G105)</f>
        <v>Jan</v>
      </c>
      <c r="H5" s="23" t="str">
        <f aca="false">IF($H$107=1,"",H105)</f>
        <v>Feb</v>
      </c>
      <c r="I5" s="23" t="str">
        <f aca="false">IF($H$107=1,"",I105)</f>
        <v>Mar</v>
      </c>
      <c r="J5" s="23" t="str">
        <f aca="false">IF($H$107=1,"",J105)</f>
        <v>Apr</v>
      </c>
      <c r="K5" s="23" t="str">
        <f aca="false">IF($H$107=1,"",K105)</f>
        <v>Mai</v>
      </c>
      <c r="L5" s="23" t="str">
        <f aca="false">IF($H$107=1,"",L105)</f>
        <v>Jun</v>
      </c>
      <c r="M5" s="23" t="str">
        <f aca="false">IF($H$107=1,"",M105)</f>
        <v>Jul</v>
      </c>
      <c r="N5" s="23" t="str">
        <f aca="false">IF($H$107=1,"",N105)</f>
        <v>Aug</v>
      </c>
      <c r="O5" s="23" t="str">
        <f aca="false">IF($H$107=1,"",O105)</f>
        <v>Sep</v>
      </c>
      <c r="P5" s="23" t="str">
        <f aca="false">IF($H$107=1,"",P105)</f>
        <v>Okt</v>
      </c>
      <c r="Q5" s="23" t="str">
        <f aca="false">IF($H$107=1,"",Q105)</f>
        <v>Nov</v>
      </c>
      <c r="R5" s="23" t="str">
        <f aca="false">IF($H$107=1,"",R105)</f>
        <v>Des</v>
      </c>
      <c r="S5" s="24"/>
    </row>
    <row r="6" s="12" customFormat="true" ht="19.15" hidden="false" customHeight="true" outlineLevel="0" collapsed="false">
      <c r="A6" s="25"/>
      <c r="B6" s="26" t="s">
        <v>3</v>
      </c>
      <c r="C6" s="27"/>
      <c r="D6" s="27"/>
      <c r="E6" s="27"/>
      <c r="F6" s="28"/>
      <c r="G6" s="29"/>
      <c r="H6" s="30"/>
      <c r="I6" s="30"/>
      <c r="J6" s="30"/>
      <c r="K6" s="30"/>
      <c r="L6" s="30"/>
      <c r="M6" s="30"/>
      <c r="N6" s="30"/>
      <c r="O6" s="30"/>
      <c r="P6" s="30"/>
      <c r="Q6" s="30"/>
      <c r="R6" s="31"/>
      <c r="S6" s="32"/>
    </row>
    <row r="7" s="12" customFormat="true" ht="12.75" hidden="false" customHeight="false" outlineLevel="0" collapsed="false">
      <c r="A7" s="33"/>
      <c r="B7" s="34" t="s">
        <v>4</v>
      </c>
      <c r="C7" s="35"/>
      <c r="D7" s="36"/>
      <c r="E7" s="35"/>
      <c r="F7" s="37" t="n">
        <f aca="false">SUM(G7:R7)</f>
        <v>0</v>
      </c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9"/>
      <c r="T7" s="40"/>
      <c r="Z7" s="41"/>
      <c r="AA7" s="42"/>
    </row>
    <row r="8" s="12" customFormat="true" ht="12.75" hidden="false" customHeight="false" outlineLevel="0" collapsed="false">
      <c r="A8" s="33"/>
      <c r="B8" s="34" t="s">
        <v>5</v>
      </c>
      <c r="C8" s="35"/>
      <c r="D8" s="36"/>
      <c r="E8" s="35"/>
      <c r="F8" s="37" t="n">
        <f aca="false">SUM(G8:R8)</f>
        <v>0</v>
      </c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9" t="s">
        <v>6</v>
      </c>
      <c r="T8" s="40" t="s">
        <v>6</v>
      </c>
      <c r="Z8" s="41"/>
      <c r="AA8" s="42"/>
    </row>
    <row r="9" s="12" customFormat="true" ht="12.75" hidden="false" customHeight="false" outlineLevel="0" collapsed="false">
      <c r="A9" s="33"/>
      <c r="B9" s="34" t="s">
        <v>7</v>
      </c>
      <c r="C9" s="35"/>
      <c r="D9" s="36"/>
      <c r="E9" s="35"/>
      <c r="F9" s="37" t="n">
        <f aca="false">SUM(G9:R9)</f>
        <v>0</v>
      </c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9"/>
      <c r="T9" s="40"/>
      <c r="AA9" s="42"/>
    </row>
    <row r="10" s="12" customFormat="true" ht="13.5" hidden="false" customHeight="false" outlineLevel="0" collapsed="false">
      <c r="A10" s="33"/>
      <c r="B10" s="34" t="s">
        <v>8</v>
      </c>
      <c r="C10" s="35"/>
      <c r="D10" s="36"/>
      <c r="E10" s="35"/>
      <c r="F10" s="37" t="n">
        <f aca="false">SUM(G10:R10)</f>
        <v>0</v>
      </c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9"/>
      <c r="T10" s="40"/>
      <c r="AA10" s="42"/>
    </row>
    <row r="11" s="51" customFormat="true" ht="13.5" hidden="false" customHeight="false" outlineLevel="0" collapsed="false">
      <c r="A11" s="43"/>
      <c r="B11" s="44" t="s">
        <v>9</v>
      </c>
      <c r="C11" s="45"/>
      <c r="D11" s="46"/>
      <c r="E11" s="45"/>
      <c r="F11" s="47" t="n">
        <f aca="false">SUM(F7:F10)</f>
        <v>0</v>
      </c>
      <c r="G11" s="48" t="n">
        <f aca="false">SUM(G7:G10)</f>
        <v>0</v>
      </c>
      <c r="H11" s="48" t="n">
        <f aca="false">SUM(H7:H10)</f>
        <v>0</v>
      </c>
      <c r="I11" s="48" t="n">
        <f aca="false">SUM(I7:I10)</f>
        <v>0</v>
      </c>
      <c r="J11" s="48" t="n">
        <f aca="false">SUM(J7:J10)</f>
        <v>0</v>
      </c>
      <c r="K11" s="48" t="n">
        <f aca="false">SUM(K7:K10)</f>
        <v>0</v>
      </c>
      <c r="L11" s="48" t="n">
        <f aca="false">SUM(L7:L10)</f>
        <v>0</v>
      </c>
      <c r="M11" s="48" t="n">
        <f aca="false">SUM(M7:M10)</f>
        <v>0</v>
      </c>
      <c r="N11" s="48" t="n">
        <f aca="false">SUM(N7:N10)</f>
        <v>0</v>
      </c>
      <c r="O11" s="48" t="n">
        <f aca="false">SUM(O7:O10)</f>
        <v>0</v>
      </c>
      <c r="P11" s="48" t="n">
        <f aca="false">SUM(P7:P10)</f>
        <v>0</v>
      </c>
      <c r="Q11" s="48" t="n">
        <f aca="false">SUM(Q7:Q10)</f>
        <v>0</v>
      </c>
      <c r="R11" s="48" t="n">
        <f aca="false">SUM(R7:R10)</f>
        <v>0</v>
      </c>
      <c r="S11" s="49"/>
      <c r="T11" s="50"/>
    </row>
    <row r="12" s="12" customFormat="true" ht="9" hidden="false" customHeight="true" outlineLevel="0" collapsed="false">
      <c r="A12" s="52"/>
      <c r="B12" s="53"/>
      <c r="C12" s="53"/>
      <c r="D12" s="53"/>
      <c r="E12" s="53"/>
      <c r="F12" s="37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49"/>
      <c r="T12" s="40"/>
      <c r="U12" s="55"/>
    </row>
    <row r="13" s="12" customFormat="true" ht="19.15" hidden="false" customHeight="true" outlineLevel="0" collapsed="false">
      <c r="A13" s="25"/>
      <c r="B13" s="26" t="s">
        <v>10</v>
      </c>
      <c r="C13" s="27"/>
      <c r="D13" s="27"/>
      <c r="E13" s="27"/>
      <c r="F13" s="56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49"/>
      <c r="T13" s="40"/>
      <c r="U13" s="41"/>
    </row>
    <row r="14" s="12" customFormat="true" ht="12.75" hidden="false" customHeight="false" outlineLevel="0" collapsed="false">
      <c r="A14" s="33"/>
      <c r="B14" s="34" t="s">
        <v>11</v>
      </c>
      <c r="C14" s="58"/>
      <c r="D14" s="36"/>
      <c r="E14" s="35"/>
      <c r="F14" s="37" t="n">
        <f aca="false">SUM(G14:R14)</f>
        <v>0</v>
      </c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49"/>
      <c r="T14" s="40"/>
    </row>
    <row r="15" s="12" customFormat="true" ht="12.75" hidden="false" customHeight="false" outlineLevel="0" collapsed="false">
      <c r="A15" s="33"/>
      <c r="B15" s="34" t="s">
        <v>12</v>
      </c>
      <c r="C15" s="58"/>
      <c r="D15" s="36"/>
      <c r="E15" s="35"/>
      <c r="F15" s="37" t="n">
        <f aca="false">SUM(G15:R15)</f>
        <v>0</v>
      </c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49"/>
      <c r="T15" s="40"/>
    </row>
    <row r="16" s="12" customFormat="true" ht="12.75" hidden="false" customHeight="false" outlineLevel="0" collapsed="false">
      <c r="A16" s="33"/>
      <c r="B16" s="34" t="s">
        <v>13</v>
      </c>
      <c r="C16" s="58"/>
      <c r="D16" s="36"/>
      <c r="E16" s="35"/>
      <c r="F16" s="37" t="n">
        <f aca="false">SUM(G16:R16)</f>
        <v>0</v>
      </c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49"/>
      <c r="T16" s="40"/>
    </row>
    <row r="17" s="12" customFormat="true" ht="12.75" hidden="false" customHeight="false" outlineLevel="0" collapsed="false">
      <c r="A17" s="33"/>
      <c r="B17" s="34" t="s">
        <v>14</v>
      </c>
      <c r="C17" s="58"/>
      <c r="D17" s="36"/>
      <c r="E17" s="35"/>
      <c r="F17" s="37" t="n">
        <f aca="false">SUM(G17:R17)</f>
        <v>0</v>
      </c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49"/>
      <c r="T17" s="40"/>
    </row>
    <row r="18" s="12" customFormat="true" ht="12.75" hidden="false" customHeight="false" outlineLevel="0" collapsed="false">
      <c r="A18" s="33"/>
      <c r="B18" s="34" t="s">
        <v>15</v>
      </c>
      <c r="C18" s="58"/>
      <c r="D18" s="36"/>
      <c r="E18" s="35"/>
      <c r="F18" s="37" t="n">
        <f aca="false">SUM(G18:R18)</f>
        <v>0</v>
      </c>
      <c r="G18" s="38" t="n">
        <v>0</v>
      </c>
      <c r="H18" s="38" t="n">
        <v>0</v>
      </c>
      <c r="I18" s="38" t="n">
        <v>0</v>
      </c>
      <c r="J18" s="38" t="n">
        <v>0</v>
      </c>
      <c r="K18" s="38" t="n">
        <v>0</v>
      </c>
      <c r="L18" s="38" t="n">
        <v>0</v>
      </c>
      <c r="M18" s="38" t="n">
        <v>0</v>
      </c>
      <c r="N18" s="38" t="n">
        <v>0</v>
      </c>
      <c r="O18" s="38" t="n">
        <v>0</v>
      </c>
      <c r="P18" s="38" t="n">
        <v>0</v>
      </c>
      <c r="Q18" s="38" t="n">
        <v>0</v>
      </c>
      <c r="R18" s="38" t="n">
        <v>0</v>
      </c>
      <c r="S18" s="49"/>
      <c r="T18" s="40"/>
    </row>
    <row r="19" s="12" customFormat="true" ht="12.75" hidden="false" customHeight="false" outlineLevel="0" collapsed="false">
      <c r="A19" s="33"/>
      <c r="B19" s="34" t="s">
        <v>16</v>
      </c>
      <c r="C19" s="58"/>
      <c r="D19" s="36"/>
      <c r="E19" s="35"/>
      <c r="F19" s="37" t="n">
        <f aca="false">SUM(G19:R19)</f>
        <v>0</v>
      </c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49"/>
      <c r="T19" s="40"/>
    </row>
    <row r="20" s="12" customFormat="true" ht="12.75" hidden="false" customHeight="false" outlineLevel="0" collapsed="false">
      <c r="A20" s="33"/>
      <c r="B20" s="34" t="s">
        <v>17</v>
      </c>
      <c r="C20" s="58"/>
      <c r="D20" s="36"/>
      <c r="E20" s="35"/>
      <c r="F20" s="37" t="n">
        <f aca="false">SUM(G20:R20)</f>
        <v>0</v>
      </c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49"/>
      <c r="T20" s="40"/>
    </row>
    <row r="21" s="12" customFormat="true" ht="12.75" hidden="false" customHeight="false" outlineLevel="0" collapsed="false">
      <c r="A21" s="33"/>
      <c r="B21" s="34" t="s">
        <v>18</v>
      </c>
      <c r="C21" s="58"/>
      <c r="D21" s="36"/>
      <c r="E21" s="35"/>
      <c r="F21" s="37" t="n">
        <f aca="false">SUM(G21:R21)</f>
        <v>0</v>
      </c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49"/>
      <c r="T21" s="40"/>
    </row>
    <row r="22" s="12" customFormat="true" ht="12.75" hidden="false" customHeight="false" outlineLevel="0" collapsed="false">
      <c r="A22" s="33"/>
      <c r="B22" s="34" t="s">
        <v>19</v>
      </c>
      <c r="C22" s="58"/>
      <c r="D22" s="36"/>
      <c r="E22" s="35"/>
      <c r="F22" s="37" t="n">
        <f aca="false">SUM(G22:R22)</f>
        <v>0</v>
      </c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49"/>
      <c r="T22" s="40"/>
    </row>
    <row r="23" s="12" customFormat="true" ht="12.75" hidden="false" customHeight="false" outlineLevel="0" collapsed="false">
      <c r="A23" s="33"/>
      <c r="B23" s="34" t="s">
        <v>20</v>
      </c>
      <c r="C23" s="58"/>
      <c r="D23" s="36"/>
      <c r="E23" s="35"/>
      <c r="F23" s="37" t="n">
        <f aca="false">SUM(G23:R23)</f>
        <v>0</v>
      </c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49"/>
      <c r="T23" s="40"/>
      <c r="AE23" s="59" t="s">
        <v>21</v>
      </c>
      <c r="AG23" s="41" t="n">
        <f aca="false">AE36</f>
        <v>0</v>
      </c>
      <c r="AH23" s="41" t="n">
        <f aca="false">AF36</f>
        <v>0</v>
      </c>
    </row>
    <row r="24" s="12" customFormat="true" ht="12.75" hidden="false" customHeight="false" outlineLevel="0" collapsed="false">
      <c r="A24" s="33"/>
      <c r="B24" s="34" t="s">
        <v>22</v>
      </c>
      <c r="C24" s="58"/>
      <c r="D24" s="36"/>
      <c r="E24" s="35"/>
      <c r="F24" s="37" t="n">
        <f aca="false">SUM(G24:R24)</f>
        <v>0</v>
      </c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49"/>
      <c r="T24" s="40"/>
      <c r="AE24" s="59" t="s">
        <v>23</v>
      </c>
      <c r="AG24" s="41" t="n">
        <f aca="false">SUM(AG23:AH23)</f>
        <v>0</v>
      </c>
      <c r="AH24" s="12" t="n">
        <f aca="false">+Z38</f>
        <v>0</v>
      </c>
    </row>
    <row r="25" s="12" customFormat="true" ht="12.75" hidden="false" customHeight="false" outlineLevel="0" collapsed="false">
      <c r="A25" s="33"/>
      <c r="B25" s="34" t="s">
        <v>24</v>
      </c>
      <c r="C25" s="58"/>
      <c r="D25" s="36"/>
      <c r="E25" s="35"/>
      <c r="F25" s="37" t="n">
        <f aca="false">SUM(G25:R25)</f>
        <v>0</v>
      </c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49"/>
      <c r="T25" s="40"/>
      <c r="X25" s="12" t="s">
        <v>25</v>
      </c>
      <c r="AA25" s="59" t="s">
        <v>26</v>
      </c>
    </row>
    <row r="26" s="12" customFormat="true" ht="12.75" hidden="false" customHeight="false" outlineLevel="0" collapsed="false">
      <c r="A26" s="33"/>
      <c r="B26" s="34" t="s">
        <v>27</v>
      </c>
      <c r="C26" s="58"/>
      <c r="D26" s="36"/>
      <c r="E26" s="35"/>
      <c r="F26" s="37" t="n">
        <f aca="false">SUM(G26:R26)</f>
        <v>0</v>
      </c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49"/>
      <c r="T26" s="40"/>
      <c r="Y26" s="60" t="str">
        <f aca="false">IF(AC26&gt;2,1,"?")</f>
        <v>?</v>
      </c>
      <c r="Z26" s="60" t="str">
        <f aca="false">IF(AD26&gt;2,1,"?")</f>
        <v>?</v>
      </c>
      <c r="AA26" s="60" t="n">
        <f aca="false">IF($AC$26&gt;0,$AC$26,999)</f>
        <v>999</v>
      </c>
      <c r="AB26" s="60" t="n">
        <f aca="false">IF(AD26&gt;0,AD26,999)</f>
        <v>999</v>
      </c>
      <c r="AC26" s="60" t="n">
        <f aca="false">+Budsjett!C68</f>
        <v>0</v>
      </c>
      <c r="AD26" s="60"/>
      <c r="AE26" s="12" t="str">
        <f aca="false">IF(AC26&gt;0,1,"?")</f>
        <v>?</v>
      </c>
      <c r="AF26" s="12" t="str">
        <f aca="false">IF(AD26&gt;0,1,"?")</f>
        <v>?</v>
      </c>
      <c r="AG26" s="61"/>
      <c r="AH26" s="61" t="s">
        <v>28</v>
      </c>
      <c r="AI26" s="61"/>
      <c r="AJ26" s="61"/>
      <c r="AK26" s="61" t="s">
        <v>29</v>
      </c>
      <c r="AL26" s="61"/>
      <c r="AM26" s="61"/>
      <c r="AN26" s="61" t="s">
        <v>30</v>
      </c>
      <c r="AO26" s="61"/>
      <c r="AP26" s="61"/>
      <c r="AQ26" s="61" t="s">
        <v>31</v>
      </c>
      <c r="AR26" s="61"/>
      <c r="AS26" s="61"/>
      <c r="AT26" s="61" t="s">
        <v>32</v>
      </c>
      <c r="AU26" s="61"/>
      <c r="AV26" s="61"/>
      <c r="AW26" s="61" t="s">
        <v>33</v>
      </c>
      <c r="AX26" s="61"/>
      <c r="AY26" s="62" t="s">
        <v>34</v>
      </c>
      <c r="AZ26" s="62"/>
      <c r="BA26" s="62" t="s">
        <v>35</v>
      </c>
      <c r="BB26" s="62"/>
      <c r="BC26" s="62" t="s">
        <v>36</v>
      </c>
      <c r="BD26" s="62"/>
      <c r="BE26" s="62" t="s">
        <v>37</v>
      </c>
      <c r="BF26" s="62"/>
      <c r="BG26" s="62" t="s">
        <v>38</v>
      </c>
      <c r="BH26" s="62"/>
      <c r="BI26" s="63"/>
      <c r="BJ26" s="63"/>
      <c r="BK26" s="63"/>
      <c r="BL26" s="63"/>
    </row>
    <row r="27" s="12" customFormat="true" ht="13.5" hidden="false" customHeight="false" outlineLevel="0" collapsed="false">
      <c r="A27" s="33"/>
      <c r="B27" s="34" t="s">
        <v>39</v>
      </c>
      <c r="C27" s="58"/>
      <c r="D27" s="36"/>
      <c r="E27" s="35"/>
      <c r="F27" s="37" t="n">
        <f aca="false">SUM(G27:R27)</f>
        <v>0</v>
      </c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49"/>
      <c r="T27" s="40"/>
      <c r="Y27" s="60" t="str">
        <f aca="false">IF(AC27&gt;2,1,"?")</f>
        <v>?</v>
      </c>
      <c r="Z27" s="60" t="str">
        <f aca="false">IF(AD27&gt;2,1,"?")</f>
        <v>?</v>
      </c>
      <c r="AA27" s="60" t="n">
        <f aca="false">IF(AC27&gt;0,AC27,999)</f>
        <v>999</v>
      </c>
      <c r="AB27" s="60" t="n">
        <f aca="false">IF(AD27&gt;0,AD27,999)</f>
        <v>999</v>
      </c>
      <c r="AC27" s="60" t="n">
        <f aca="false">+Budsjett!C69</f>
        <v>0</v>
      </c>
      <c r="AD27" s="60" t="n">
        <f aca="false">+Budsjett!D69</f>
        <v>0</v>
      </c>
      <c r="AE27" s="12" t="str">
        <f aca="false">IF(AC27&gt;0,1,"?")</f>
        <v>?</v>
      </c>
      <c r="AF27" s="12" t="str">
        <f aca="false">IF(AD27&gt;0,1,"?")</f>
        <v>?</v>
      </c>
      <c r="AG27" s="61" t="s">
        <v>40</v>
      </c>
      <c r="AH27" s="61" t="s">
        <v>41</v>
      </c>
      <c r="AI27" s="61" t="s">
        <v>42</v>
      </c>
      <c r="AJ27" s="61" t="s">
        <v>40</v>
      </c>
      <c r="AK27" s="61" t="s">
        <v>41</v>
      </c>
      <c r="AL27" s="61" t="s">
        <v>42</v>
      </c>
      <c r="AM27" s="61" t="s">
        <v>40</v>
      </c>
      <c r="AN27" s="61" t="s">
        <v>41</v>
      </c>
      <c r="AO27" s="61" t="s">
        <v>42</v>
      </c>
      <c r="AP27" s="61" t="s">
        <v>40</v>
      </c>
      <c r="AQ27" s="61" t="s">
        <v>41</v>
      </c>
      <c r="AR27" s="61" t="s">
        <v>42</v>
      </c>
      <c r="AS27" s="61" t="s">
        <v>40</v>
      </c>
      <c r="AT27" s="61" t="s">
        <v>41</v>
      </c>
      <c r="AU27" s="61" t="s">
        <v>42</v>
      </c>
      <c r="AV27" s="61" t="s">
        <v>40</v>
      </c>
      <c r="AW27" s="61" t="s">
        <v>41</v>
      </c>
      <c r="AX27" s="61" t="s">
        <v>42</v>
      </c>
      <c r="AY27" s="64" t="s">
        <v>43</v>
      </c>
      <c r="AZ27" s="62" t="s">
        <v>44</v>
      </c>
      <c r="BA27" s="64" t="s">
        <v>43</v>
      </c>
      <c r="BB27" s="62" t="s">
        <v>44</v>
      </c>
      <c r="BC27" s="64" t="s">
        <v>43</v>
      </c>
      <c r="BD27" s="62" t="s">
        <v>44</v>
      </c>
      <c r="BE27" s="64" t="s">
        <v>43</v>
      </c>
      <c r="BF27" s="62" t="s">
        <v>44</v>
      </c>
      <c r="BG27" s="64" t="s">
        <v>43</v>
      </c>
      <c r="BH27" s="62" t="s">
        <v>44</v>
      </c>
      <c r="BI27" s="63"/>
      <c r="BJ27" s="63"/>
      <c r="BK27" s="63"/>
      <c r="BL27" s="63"/>
    </row>
    <row r="28" s="51" customFormat="true" ht="13.5" hidden="false" customHeight="false" outlineLevel="0" collapsed="false">
      <c r="A28" s="43"/>
      <c r="B28" s="44" t="s">
        <v>45</v>
      </c>
      <c r="C28" s="45"/>
      <c r="D28" s="46"/>
      <c r="E28" s="45"/>
      <c r="F28" s="47" t="n">
        <f aca="false">SUM(F14:F27)</f>
        <v>0</v>
      </c>
      <c r="G28" s="48" t="n">
        <f aca="false">SUM(G14:G27)</f>
        <v>0</v>
      </c>
      <c r="H28" s="48" t="n">
        <f aca="false">SUM(H14:H27)</f>
        <v>0</v>
      </c>
      <c r="I28" s="48" t="n">
        <f aca="false">SUM(I14:I27)</f>
        <v>0</v>
      </c>
      <c r="J28" s="48" t="n">
        <f aca="false">SUM(J14:J27)</f>
        <v>0</v>
      </c>
      <c r="K28" s="48" t="n">
        <f aca="false">SUM(K14:K27)</f>
        <v>0</v>
      </c>
      <c r="L28" s="48" t="n">
        <f aca="false">SUM(L14:L27)</f>
        <v>0</v>
      </c>
      <c r="M28" s="48" t="n">
        <f aca="false">SUM(M14:M27)</f>
        <v>0</v>
      </c>
      <c r="N28" s="48" t="n">
        <f aca="false">SUM(N14:N27)</f>
        <v>0</v>
      </c>
      <c r="O28" s="48" t="n">
        <f aca="false">SUM(O14:O27)</f>
        <v>0</v>
      </c>
      <c r="P28" s="48" t="n">
        <f aca="false">SUM(P14:P27)</f>
        <v>0</v>
      </c>
      <c r="Q28" s="48" t="n">
        <f aca="false">SUM(Q14:Q27)</f>
        <v>0</v>
      </c>
      <c r="R28" s="48" t="n">
        <f aca="false">SUM(R14:R27)</f>
        <v>0</v>
      </c>
      <c r="S28" s="49"/>
      <c r="T28" s="50"/>
      <c r="Y28" s="65" t="str">
        <f aca="false">IF(AC28&gt;2,1,"?")</f>
        <v>?</v>
      </c>
      <c r="Z28" s="65" t="str">
        <f aca="false">IF(AD28&gt;2,1,"?")</f>
        <v>?</v>
      </c>
      <c r="AA28" s="65" t="n">
        <f aca="false">IF(AC28&gt;0,AC28,999)</f>
        <v>999</v>
      </c>
      <c r="AB28" s="65" t="n">
        <f aca="false">IF(AD28&gt;0,AD28,999)</f>
        <v>999</v>
      </c>
      <c r="AC28" s="65" t="n">
        <f aca="false">+Budsjett!C70</f>
        <v>0</v>
      </c>
      <c r="AD28" s="65" t="n">
        <f aca="false">+Budsjett!D70</f>
        <v>0</v>
      </c>
      <c r="AE28" s="51" t="str">
        <f aca="false">IF(AC28&gt;0,1,"?")</f>
        <v>?</v>
      </c>
      <c r="AF28" s="51" t="str">
        <f aca="false">IF(AD28&gt;0,1,"?")</f>
        <v>?</v>
      </c>
      <c r="AG28" s="66" t="n">
        <v>0</v>
      </c>
      <c r="AH28" s="66" t="n">
        <v>0</v>
      </c>
      <c r="AI28" s="66" t="n">
        <v>0</v>
      </c>
      <c r="AJ28" s="67" t="n">
        <v>0</v>
      </c>
      <c r="AK28" s="68" t="n">
        <f aca="false">+SIFO!$C$20</f>
        <v>320</v>
      </c>
      <c r="AL28" s="68" t="n">
        <f aca="false">+SIFO!$C$16</f>
        <v>320</v>
      </c>
      <c r="AM28" s="67" t="n">
        <v>0</v>
      </c>
      <c r="AN28" s="68" t="n">
        <f aca="false">+SIFO!$C$29</f>
        <v>320</v>
      </c>
      <c r="AO28" s="68" t="n">
        <f aca="false">+SIFO!$C$25</f>
        <v>320</v>
      </c>
      <c r="AP28" s="67" t="n">
        <v>0</v>
      </c>
      <c r="AQ28" s="68" t="n">
        <f aca="false">+SIFO!$C$34</f>
        <v>100</v>
      </c>
      <c r="AR28" s="68" t="n">
        <f aca="false">+AQ28</f>
        <v>100</v>
      </c>
      <c r="AS28" s="67" t="n">
        <v>0</v>
      </c>
      <c r="AT28" s="68" t="n">
        <v>0</v>
      </c>
      <c r="AU28" s="68" t="n">
        <f aca="false">+AT28</f>
        <v>0</v>
      </c>
      <c r="AV28" s="68" t="n">
        <v>0</v>
      </c>
      <c r="AW28" s="68" t="n">
        <f aca="false">+SIFO!D44</f>
        <v>530</v>
      </c>
      <c r="AX28" s="68" t="n">
        <f aca="false">+AW28</f>
        <v>530</v>
      </c>
      <c r="AY28" s="69" t="n">
        <v>1</v>
      </c>
      <c r="AZ28" s="69" t="n">
        <f aca="false">+SIFO!$C$52</f>
        <v>200</v>
      </c>
      <c r="BA28" s="69" t="n">
        <v>1</v>
      </c>
      <c r="BB28" s="69" t="n">
        <f aca="false">+SIFO!$C$57</f>
        <v>350</v>
      </c>
      <c r="BC28" s="69" t="n">
        <v>1</v>
      </c>
      <c r="BD28" s="69" t="n">
        <f aca="false">+SIFO!$C$62</f>
        <v>310</v>
      </c>
      <c r="BE28" s="69" t="n">
        <v>1</v>
      </c>
      <c r="BF28" s="69" t="n">
        <f aca="false">+SIFO!$C$67</f>
        <v>1330</v>
      </c>
      <c r="BG28" s="69" t="n">
        <v>1</v>
      </c>
      <c r="BH28" s="69" t="n">
        <f aca="false">+SIFO!$C$72</f>
        <v>1840</v>
      </c>
      <c r="BI28" s="70"/>
      <c r="BJ28" s="70"/>
      <c r="BK28" s="70"/>
      <c r="BL28" s="70"/>
    </row>
    <row r="29" s="12" customFormat="true" ht="9" hidden="false" customHeight="true" outlineLevel="0" collapsed="false">
      <c r="A29" s="25"/>
      <c r="B29" s="53"/>
      <c r="C29" s="53"/>
      <c r="D29" s="53"/>
      <c r="E29" s="53"/>
      <c r="F29" s="37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49"/>
      <c r="T29" s="40"/>
      <c r="Y29" s="60" t="str">
        <f aca="false">IF(AC29&gt;2,1,"?")</f>
        <v>?</v>
      </c>
      <c r="Z29" s="60" t="str">
        <f aca="false">IF(AD29&gt;2,1,"?")</f>
        <v>?</v>
      </c>
      <c r="AA29" s="60" t="n">
        <f aca="false">IF(AC29&gt;0,AC29,999)</f>
        <v>999</v>
      </c>
      <c r="AB29" s="60" t="n">
        <f aca="false">IF(AD29&gt;0,AD29,999)</f>
        <v>999</v>
      </c>
      <c r="AC29" s="60" t="n">
        <f aca="false">+Budsjett!C71</f>
        <v>0</v>
      </c>
      <c r="AD29" s="60" t="n">
        <f aca="false">+Budsjett!D71</f>
        <v>0</v>
      </c>
      <c r="AE29" s="12" t="str">
        <f aca="false">IF(AC29&gt;0,1,"?")</f>
        <v>?</v>
      </c>
      <c r="AF29" s="12" t="str">
        <f aca="false">IF(AD29&gt;0,1,"?")</f>
        <v>?</v>
      </c>
      <c r="AG29" s="71" t="n">
        <v>0.5</v>
      </c>
      <c r="AH29" s="61" t="n">
        <f aca="false">+SIFO!$C$11</f>
        <v>620</v>
      </c>
      <c r="AI29" s="61" t="n">
        <f aca="false">+SIFO!$C$7</f>
        <v>620</v>
      </c>
      <c r="AJ29" s="61" t="n">
        <v>1</v>
      </c>
      <c r="AK29" s="61" t="n">
        <f aca="false">+SIFO!$D$20</f>
        <v>490</v>
      </c>
      <c r="AL29" s="61" t="n">
        <f aca="false">+SIFO!$D$16</f>
        <v>490</v>
      </c>
      <c r="AM29" s="61" t="n">
        <v>1</v>
      </c>
      <c r="AN29" s="61" t="n">
        <f aca="false">+SIFO!$D$29</f>
        <v>360</v>
      </c>
      <c r="AO29" s="61" t="n">
        <f aca="false">+SIFO!$D$25</f>
        <v>360</v>
      </c>
      <c r="AP29" s="41" t="n">
        <v>1</v>
      </c>
      <c r="AQ29" s="61" t="n">
        <f aca="false">+SIFO!$D$34</f>
        <v>250</v>
      </c>
      <c r="AR29" s="61" t="n">
        <f aca="false">+AQ29</f>
        <v>250</v>
      </c>
      <c r="AS29" s="61" t="n">
        <v>4</v>
      </c>
      <c r="AT29" s="61" t="n">
        <f aca="false">+SIFO!$C$39</f>
        <v>265</v>
      </c>
      <c r="AU29" s="61" t="n">
        <f aca="false">+AT29</f>
        <v>265</v>
      </c>
      <c r="AV29" s="61" t="n">
        <v>1</v>
      </c>
      <c r="AW29" s="61" t="n">
        <v>0</v>
      </c>
      <c r="AX29" s="61" t="n">
        <v>0</v>
      </c>
      <c r="AY29" s="72" t="n">
        <v>2</v>
      </c>
      <c r="AZ29" s="72" t="n">
        <f aca="false">+SIFO!$D$52</f>
        <v>250</v>
      </c>
      <c r="BA29" s="72" t="n">
        <v>2</v>
      </c>
      <c r="BB29" s="72" t="n">
        <f aca="false">+SIFO!$D$57</f>
        <v>380</v>
      </c>
      <c r="BC29" s="72" t="n">
        <v>2</v>
      </c>
      <c r="BD29" s="72" t="n">
        <f aca="false">+SIFO!$D$62</f>
        <v>350</v>
      </c>
      <c r="BE29" s="72" t="n">
        <v>2</v>
      </c>
      <c r="BF29" s="72" t="n">
        <f aca="false">+SIFO!$D$67</f>
        <v>1340</v>
      </c>
      <c r="BG29" s="72" t="n">
        <v>2</v>
      </c>
      <c r="BH29" s="72" t="n">
        <f aca="false">+SIFO!$C$72</f>
        <v>1840</v>
      </c>
      <c r="BI29" s="63"/>
      <c r="BJ29" s="63"/>
      <c r="BK29" s="63"/>
      <c r="BL29" s="63"/>
    </row>
    <row r="30" s="12" customFormat="true" ht="19.15" hidden="false" customHeight="true" outlineLevel="0" collapsed="false">
      <c r="A30" s="25"/>
      <c r="B30" s="26" t="s">
        <v>46</v>
      </c>
      <c r="C30" s="53"/>
      <c r="D30" s="53"/>
      <c r="E30" s="53"/>
      <c r="F30" s="37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49"/>
      <c r="T30" s="40"/>
      <c r="Y30" s="60" t="str">
        <f aca="false">IF(AC30&gt;2,1,"?")</f>
        <v>?</v>
      </c>
      <c r="Z30" s="60" t="str">
        <f aca="false">IF(AD30&gt;2,1,"?")</f>
        <v>?</v>
      </c>
      <c r="AA30" s="60" t="n">
        <f aca="false">IF(AC30&gt;0,AC30,999)</f>
        <v>999</v>
      </c>
      <c r="AB30" s="60" t="n">
        <f aca="false">IF(AD30&gt;0,AD30,999)</f>
        <v>999</v>
      </c>
      <c r="AC30" s="60" t="n">
        <f aca="false">+Budsjett!C72</f>
        <v>0</v>
      </c>
      <c r="AD30" s="60" t="n">
        <f aca="false">+Budsjett!D72</f>
        <v>0</v>
      </c>
      <c r="AE30" s="12" t="str">
        <f aca="false">IF(AC30&gt;0,1,"?")</f>
        <v>?</v>
      </c>
      <c r="AF30" s="12" t="str">
        <f aca="false">IF(AD30&gt;0,1,"?")</f>
        <v>?</v>
      </c>
      <c r="AG30" s="61" t="n">
        <v>1</v>
      </c>
      <c r="AH30" s="61" t="n">
        <f aca="false">+SIFO!$D$11</f>
        <v>970</v>
      </c>
      <c r="AI30" s="61" t="n">
        <f aca="false">+SIFO!$D$7</f>
        <v>970</v>
      </c>
      <c r="AJ30" s="61" t="n">
        <v>4</v>
      </c>
      <c r="AK30" s="61" t="n">
        <f aca="false">+SIFO!$E$20</f>
        <v>510</v>
      </c>
      <c r="AL30" s="61" t="n">
        <f aca="false">+SIFO!$E$16</f>
        <v>510</v>
      </c>
      <c r="AM30" s="61" t="n">
        <v>3</v>
      </c>
      <c r="AN30" s="61" t="n">
        <f aca="false">+SIFO!$E$29</f>
        <v>180</v>
      </c>
      <c r="AO30" s="61" t="n">
        <f aca="false">+SIFO!$E$25</f>
        <v>180</v>
      </c>
      <c r="AP30" s="61" t="n">
        <v>4</v>
      </c>
      <c r="AQ30" s="61" t="n">
        <f aca="false">+SIFO!$E$34</f>
        <v>430</v>
      </c>
      <c r="AR30" s="61" t="n">
        <f aca="false">+AQ30</f>
        <v>430</v>
      </c>
      <c r="AS30" s="61" t="n">
        <v>19</v>
      </c>
      <c r="AT30" s="61" t="n">
        <f aca="false">+SIFO!D39</f>
        <v>530</v>
      </c>
      <c r="AU30" s="61" t="n">
        <f aca="false">+AT30</f>
        <v>530</v>
      </c>
      <c r="AV30" s="73" t="n">
        <v>1</v>
      </c>
      <c r="AW30" s="73" t="n">
        <v>0</v>
      </c>
      <c r="AX30" s="73" t="n">
        <v>0</v>
      </c>
      <c r="AY30" s="72" t="n">
        <v>3</v>
      </c>
      <c r="AZ30" s="72" t="n">
        <f aca="false">+SIFO!$E$52</f>
        <v>340</v>
      </c>
      <c r="BA30" s="72" t="n">
        <v>3</v>
      </c>
      <c r="BB30" s="72" t="n">
        <f aca="false">+SIFO!$E$57</f>
        <v>450</v>
      </c>
      <c r="BC30" s="72" t="n">
        <v>3</v>
      </c>
      <c r="BD30" s="72" t="n">
        <f aca="false">+SIFO!$E$62</f>
        <v>410</v>
      </c>
      <c r="BE30" s="72" t="n">
        <v>3</v>
      </c>
      <c r="BF30" s="72" t="n">
        <f aca="false">+SIFO!$E$67</f>
        <v>1370</v>
      </c>
      <c r="BG30" s="72" t="n">
        <v>3</v>
      </c>
      <c r="BH30" s="72" t="n">
        <f aca="false">+SIFO!$C$72</f>
        <v>1840</v>
      </c>
      <c r="BI30" s="63"/>
      <c r="BJ30" s="63"/>
      <c r="BK30" s="63"/>
      <c r="BL30" s="63"/>
    </row>
    <row r="31" s="12" customFormat="true" ht="12.75" hidden="false" customHeight="false" outlineLevel="0" collapsed="false">
      <c r="A31" s="33"/>
      <c r="B31" s="74" t="s">
        <v>28</v>
      </c>
      <c r="C31" s="35"/>
      <c r="D31" s="36"/>
      <c r="E31" s="35"/>
      <c r="F31" s="37" t="n">
        <f aca="false">SUM(G31:R31)</f>
        <v>0</v>
      </c>
      <c r="G31" s="38" t="n">
        <v>0</v>
      </c>
      <c r="H31" s="38" t="n">
        <v>0</v>
      </c>
      <c r="I31" s="38" t="n">
        <v>0</v>
      </c>
      <c r="J31" s="38" t="n">
        <v>0</v>
      </c>
      <c r="K31" s="38" t="n">
        <v>0</v>
      </c>
      <c r="L31" s="38" t="n">
        <v>0</v>
      </c>
      <c r="M31" s="38" t="n">
        <v>0</v>
      </c>
      <c r="N31" s="38" t="n">
        <v>0</v>
      </c>
      <c r="O31" s="38" t="n">
        <v>0</v>
      </c>
      <c r="P31" s="38" t="n">
        <v>0</v>
      </c>
      <c r="Q31" s="38" t="n">
        <v>0</v>
      </c>
      <c r="R31" s="38" t="n">
        <v>0</v>
      </c>
      <c r="S31" s="49"/>
      <c r="T31" s="40"/>
      <c r="Y31" s="60" t="str">
        <f aca="false">IF(AC31&gt;2,1,"?")</f>
        <v>?</v>
      </c>
      <c r="Z31" s="60" t="str">
        <f aca="false">IF(AD31&gt;2,1,"?")</f>
        <v>?</v>
      </c>
      <c r="AA31" s="60" t="n">
        <f aca="false">IF(AC31&gt;0,AC31,999)</f>
        <v>999</v>
      </c>
      <c r="AB31" s="60" t="n">
        <f aca="false">IF(AD31&gt;0,AD31,999)</f>
        <v>999</v>
      </c>
      <c r="AC31" s="60" t="n">
        <f aca="false">+Budsjett!C73</f>
        <v>0</v>
      </c>
      <c r="AD31" s="60" t="n">
        <f aca="false">+Budsjett!D73</f>
        <v>0</v>
      </c>
      <c r="AE31" s="12" t="str">
        <f aca="false">IF(AC31&gt;0,1,"?")</f>
        <v>?</v>
      </c>
      <c r="AF31" s="12" t="str">
        <f aca="false">IF(AD31&gt;0,1,"?")</f>
        <v>?</v>
      </c>
      <c r="AG31" s="61" t="n">
        <v>4</v>
      </c>
      <c r="AH31" s="61" t="n">
        <f aca="false">+SIFO!$E$11</f>
        <v>1150</v>
      </c>
      <c r="AI31" s="61" t="n">
        <f aca="false">+SIFO!$E$7</f>
        <v>1150</v>
      </c>
      <c r="AJ31" s="61" t="n">
        <v>7</v>
      </c>
      <c r="AK31" s="61" t="n">
        <f aca="false">+SIFO!$F$20</f>
        <v>580</v>
      </c>
      <c r="AL31" s="61" t="n">
        <f aca="false">+SIFO!$F$16</f>
        <v>580</v>
      </c>
      <c r="AM31" s="61" t="n">
        <v>4</v>
      </c>
      <c r="AN31" s="61" t="n">
        <f aca="false">+SIFO!$F29</f>
        <v>120</v>
      </c>
      <c r="AO31" s="61" t="n">
        <f aca="false">+SIFO!$F$25</f>
        <v>120</v>
      </c>
      <c r="AP31" s="61" t="n">
        <v>7</v>
      </c>
      <c r="AQ31" s="61" t="n">
        <f aca="false">+SIFO!$F$34</f>
        <v>520</v>
      </c>
      <c r="AR31" s="61" t="n">
        <f aca="false">+AQ31</f>
        <v>520</v>
      </c>
      <c r="AS31" s="61" t="n">
        <v>67</v>
      </c>
      <c r="AT31" s="61" t="n">
        <f aca="false">+SIFO!$C$39</f>
        <v>265</v>
      </c>
      <c r="AU31" s="61" t="n">
        <f aca="false">+AT31</f>
        <v>265</v>
      </c>
      <c r="AV31" s="73" t="n">
        <v>1</v>
      </c>
      <c r="AW31" s="73" t="n">
        <v>0</v>
      </c>
      <c r="AX31" s="73" t="n">
        <v>0</v>
      </c>
      <c r="AY31" s="72" t="n">
        <v>4</v>
      </c>
      <c r="AZ31" s="72" t="n">
        <f aca="false">+SIFO!$F$52</f>
        <v>460</v>
      </c>
      <c r="BA31" s="72" t="n">
        <v>4</v>
      </c>
      <c r="BB31" s="72" t="n">
        <f aca="false">+SIFO!$F$57</f>
        <v>550</v>
      </c>
      <c r="BC31" s="72" t="n">
        <v>4</v>
      </c>
      <c r="BD31" s="72" t="n">
        <f aca="false">+SIFO!$F$62</f>
        <v>530</v>
      </c>
      <c r="BE31" s="72" t="n">
        <v>4</v>
      </c>
      <c r="BF31" s="72" t="n">
        <f aca="false">+SIFO!$F$67</f>
        <v>1480</v>
      </c>
      <c r="BG31" s="72" t="n">
        <v>4</v>
      </c>
      <c r="BH31" s="72" t="n">
        <f aca="false">+SIFO!$C$72</f>
        <v>1840</v>
      </c>
      <c r="BI31" s="63"/>
      <c r="BJ31" s="63"/>
      <c r="BK31" s="63"/>
      <c r="BL31" s="63"/>
    </row>
    <row r="32" s="12" customFormat="true" ht="12.75" hidden="false" customHeight="false" outlineLevel="0" collapsed="false">
      <c r="A32" s="33"/>
      <c r="B32" s="74" t="s">
        <v>29</v>
      </c>
      <c r="C32" s="35"/>
      <c r="D32" s="36"/>
      <c r="E32" s="35"/>
      <c r="F32" s="37" t="n">
        <f aca="false">SUM(G32:R32)</f>
        <v>0</v>
      </c>
      <c r="G32" s="38" t="n">
        <v>0</v>
      </c>
      <c r="H32" s="38" t="n">
        <v>0</v>
      </c>
      <c r="I32" s="38" t="n">
        <v>0</v>
      </c>
      <c r="J32" s="38" t="n">
        <v>0</v>
      </c>
      <c r="K32" s="38" t="n">
        <v>0</v>
      </c>
      <c r="L32" s="38" t="n">
        <v>0</v>
      </c>
      <c r="M32" s="38" t="n">
        <v>0</v>
      </c>
      <c r="N32" s="38" t="n">
        <v>0</v>
      </c>
      <c r="O32" s="38" t="n">
        <v>0</v>
      </c>
      <c r="P32" s="38" t="n">
        <v>0</v>
      </c>
      <c r="Q32" s="38" t="n">
        <v>0</v>
      </c>
      <c r="R32" s="38" t="n">
        <v>0</v>
      </c>
      <c r="S32" s="49"/>
      <c r="T32" s="40"/>
      <c r="Y32" s="60" t="str">
        <f aca="false">IF(AC32&gt;2,1,"?")</f>
        <v>?</v>
      </c>
      <c r="Z32" s="60" t="str">
        <f aca="false">IF(AD32&gt;2,1,"?")</f>
        <v>?</v>
      </c>
      <c r="AA32" s="60" t="n">
        <f aca="false">IF(AC32&gt;0,AC32,999)</f>
        <v>999</v>
      </c>
      <c r="AB32" s="60" t="n">
        <f aca="false">IF(AD32&gt;0,AD32,999)</f>
        <v>999</v>
      </c>
      <c r="AC32" s="60" t="n">
        <f aca="false">+Budsjett!C74</f>
        <v>0</v>
      </c>
      <c r="AD32" s="60" t="n">
        <f aca="false">+Budsjett!D74</f>
        <v>0</v>
      </c>
      <c r="AE32" s="12" t="str">
        <f aca="false">IF(AC32&gt;0,1,"?")</f>
        <v>?</v>
      </c>
      <c r="AF32" s="12" t="str">
        <f aca="false">IF(AD32&gt;0,1,"?")</f>
        <v>?</v>
      </c>
      <c r="AG32" s="61" t="n">
        <v>7</v>
      </c>
      <c r="AH32" s="61" t="n">
        <f aca="false">+SIFO!$F$11</f>
        <v>1320</v>
      </c>
      <c r="AI32" s="61" t="n">
        <f aca="false">+SIFO!$F$7</f>
        <v>1320</v>
      </c>
      <c r="AJ32" s="61" t="n">
        <v>11</v>
      </c>
      <c r="AK32" s="61" t="n">
        <f aca="false">+SIFO!$G$20</f>
        <v>630</v>
      </c>
      <c r="AL32" s="61" t="n">
        <f aca="false">+SIFO!$G$16</f>
        <v>660</v>
      </c>
      <c r="AM32" s="61" t="n">
        <v>7</v>
      </c>
      <c r="AN32" s="61" t="n">
        <f aca="false">+SIFO!$G$29</f>
        <v>140</v>
      </c>
      <c r="AO32" s="61" t="n">
        <f aca="false">+SIFO!$G$25</f>
        <v>140</v>
      </c>
      <c r="AP32" s="61" t="n">
        <v>11</v>
      </c>
      <c r="AQ32" s="61" t="n">
        <f aca="false">+SIFO!$G$34</f>
        <v>560</v>
      </c>
      <c r="AR32" s="61" t="n">
        <f aca="false">+AQ32</f>
        <v>560</v>
      </c>
      <c r="AS32" s="61" t="n">
        <v>67</v>
      </c>
      <c r="AT32" s="61" t="n">
        <f aca="false">+SIFO!$C$39</f>
        <v>265</v>
      </c>
      <c r="AU32" s="61" t="n">
        <f aca="false">+AT32</f>
        <v>265</v>
      </c>
      <c r="AV32" s="73" t="n">
        <v>1</v>
      </c>
      <c r="AW32" s="73" t="n">
        <v>0</v>
      </c>
      <c r="AX32" s="73" t="n">
        <v>0</v>
      </c>
      <c r="AY32" s="72" t="n">
        <v>5</v>
      </c>
      <c r="AZ32" s="72" t="n">
        <f aca="false">+SIFO!$G$52</f>
        <v>540</v>
      </c>
      <c r="BA32" s="72" t="n">
        <v>5</v>
      </c>
      <c r="BB32" s="72" t="n">
        <f aca="false">+SIFO!$G$57</f>
        <v>590</v>
      </c>
      <c r="BC32" s="72" t="n">
        <v>5</v>
      </c>
      <c r="BD32" s="72" t="n">
        <f aca="false">+SIFO!$G$62</f>
        <v>610</v>
      </c>
      <c r="BE32" s="72" t="n">
        <v>5</v>
      </c>
      <c r="BF32" s="72" t="n">
        <f aca="false">+SIFO!$G$67</f>
        <v>1520</v>
      </c>
      <c r="BG32" s="72" t="n">
        <v>5</v>
      </c>
      <c r="BH32" s="72" t="n">
        <f aca="false">+SIFO!$D$72</f>
        <v>2650</v>
      </c>
      <c r="BI32" s="63"/>
      <c r="BJ32" s="63"/>
      <c r="BK32" s="63"/>
      <c r="BL32" s="63"/>
    </row>
    <row r="33" s="12" customFormat="true" ht="12.75" hidden="false" customHeight="false" outlineLevel="0" collapsed="false">
      <c r="A33" s="33"/>
      <c r="B33" s="74" t="s">
        <v>47</v>
      </c>
      <c r="C33" s="35"/>
      <c r="D33" s="36"/>
      <c r="E33" s="35"/>
      <c r="F33" s="37" t="n">
        <f aca="false">SUM(G33:R33)</f>
        <v>0</v>
      </c>
      <c r="G33" s="38" t="n">
        <v>0</v>
      </c>
      <c r="H33" s="38" t="n">
        <v>0</v>
      </c>
      <c r="I33" s="38" t="n">
        <v>0</v>
      </c>
      <c r="J33" s="38" t="n">
        <v>0</v>
      </c>
      <c r="K33" s="38" t="n">
        <v>0</v>
      </c>
      <c r="L33" s="38" t="n">
        <v>0</v>
      </c>
      <c r="M33" s="38" t="n">
        <v>0</v>
      </c>
      <c r="N33" s="38" t="n">
        <v>0</v>
      </c>
      <c r="O33" s="38" t="n">
        <v>0</v>
      </c>
      <c r="P33" s="38" t="n">
        <v>0</v>
      </c>
      <c r="Q33" s="38" t="n">
        <v>0</v>
      </c>
      <c r="R33" s="38" t="n">
        <v>0</v>
      </c>
      <c r="S33" s="49"/>
      <c r="T33" s="40"/>
      <c r="Y33" s="60" t="str">
        <f aca="false">IF(AC33&gt;2,1,"?")</f>
        <v>?</v>
      </c>
      <c r="Z33" s="60" t="str">
        <f aca="false">IF(AD33&gt;2,1,"?")</f>
        <v>?</v>
      </c>
      <c r="AA33" s="60" t="n">
        <f aca="false">IF(AC33&gt;0,AC33,999)</f>
        <v>999</v>
      </c>
      <c r="AB33" s="60" t="n">
        <f aca="false">IF(AD33&gt;0,AD33,999)</f>
        <v>999</v>
      </c>
      <c r="AC33" s="60" t="n">
        <f aca="false">+Budsjett!C75</f>
        <v>0</v>
      </c>
      <c r="AD33" s="60" t="n">
        <f aca="false">+Budsjett!D75</f>
        <v>0</v>
      </c>
      <c r="AE33" s="12" t="str">
        <f aca="false">IF(AC33&gt;0,1,"?")</f>
        <v>?</v>
      </c>
      <c r="AF33" s="12" t="str">
        <f aca="false">IF(AD33&gt;0,1,"?")</f>
        <v>?</v>
      </c>
      <c r="AG33" s="61" t="n">
        <v>11</v>
      </c>
      <c r="AH33" s="61" t="n">
        <f aca="false">+SIFO!$G$11</f>
        <v>1570</v>
      </c>
      <c r="AI33" s="61" t="n">
        <f aca="false">+SIFO!$G$7</f>
        <v>1380</v>
      </c>
      <c r="AJ33" s="61" t="n">
        <v>15</v>
      </c>
      <c r="AK33" s="61" t="n">
        <f aca="false">+SIFO!$H$20</f>
        <v>740</v>
      </c>
      <c r="AL33" s="61" t="n">
        <f aca="false">+SIFO!$H$16</f>
        <v>820</v>
      </c>
      <c r="AM33" s="61" t="n">
        <v>11</v>
      </c>
      <c r="AN33" s="61" t="n">
        <f aca="false">+SIFO!$H$29</f>
        <v>200</v>
      </c>
      <c r="AO33" s="61" t="n">
        <f aca="false">+SIFO!$H$25</f>
        <v>300</v>
      </c>
      <c r="AP33" s="61" t="n">
        <v>15</v>
      </c>
      <c r="AQ33" s="61" t="n">
        <f aca="false">+SIFO!$H$34</f>
        <v>870</v>
      </c>
      <c r="AR33" s="61" t="n">
        <f aca="false">+AQ33</f>
        <v>870</v>
      </c>
      <c r="AS33" s="61" t="n">
        <v>67</v>
      </c>
      <c r="AT33" s="61" t="n">
        <f aca="false">+SIFO!$C$39</f>
        <v>265</v>
      </c>
      <c r="AU33" s="61" t="n">
        <f aca="false">+AT33</f>
        <v>265</v>
      </c>
      <c r="AV33" s="73" t="n">
        <v>1</v>
      </c>
      <c r="AW33" s="73" t="n">
        <v>0</v>
      </c>
      <c r="AX33" s="73" t="n">
        <v>0</v>
      </c>
      <c r="AY33" s="72" t="n">
        <v>6</v>
      </c>
      <c r="AZ33" s="72" t="n">
        <f aca="false">+SIFO!$H$52</f>
        <v>610</v>
      </c>
      <c r="BA33" s="72" t="n">
        <v>6</v>
      </c>
      <c r="BB33" s="72" t="n">
        <f aca="false">+SIFO!$H$57</f>
        <v>670</v>
      </c>
      <c r="BC33" s="72" t="n">
        <v>6</v>
      </c>
      <c r="BD33" s="72" t="n">
        <f aca="false">+SIFO!$H$62</f>
        <v>730</v>
      </c>
      <c r="BE33" s="72" t="n">
        <v>6</v>
      </c>
      <c r="BF33" s="72" t="n">
        <f aca="false">+SIFO!$H$67</f>
        <v>1530</v>
      </c>
      <c r="BG33" s="72" t="n">
        <v>6</v>
      </c>
      <c r="BH33" s="72" t="n">
        <f aca="false">+SIFO!$D$72</f>
        <v>2650</v>
      </c>
      <c r="BI33" s="63"/>
      <c r="BJ33" s="63"/>
      <c r="BK33" s="63"/>
      <c r="BL33" s="63"/>
    </row>
    <row r="34" s="12" customFormat="true" ht="12.75" hidden="false" customHeight="false" outlineLevel="0" collapsed="false">
      <c r="A34" s="33"/>
      <c r="B34" s="74" t="s">
        <v>31</v>
      </c>
      <c r="C34" s="35"/>
      <c r="D34" s="36"/>
      <c r="E34" s="35"/>
      <c r="F34" s="37" t="n">
        <f aca="false">SUM(G34:R34)</f>
        <v>0</v>
      </c>
      <c r="G34" s="38" t="n">
        <v>0</v>
      </c>
      <c r="H34" s="38" t="n">
        <v>0</v>
      </c>
      <c r="I34" s="38" t="n">
        <v>0</v>
      </c>
      <c r="J34" s="38" t="n">
        <v>0</v>
      </c>
      <c r="K34" s="38" t="n">
        <v>0</v>
      </c>
      <c r="L34" s="38" t="n">
        <v>0</v>
      </c>
      <c r="M34" s="38" t="n">
        <v>0</v>
      </c>
      <c r="N34" s="38" t="n">
        <v>0</v>
      </c>
      <c r="O34" s="38" t="n">
        <v>0</v>
      </c>
      <c r="P34" s="38" t="n">
        <v>0</v>
      </c>
      <c r="Q34" s="38" t="n">
        <v>0</v>
      </c>
      <c r="R34" s="38" t="n">
        <v>0</v>
      </c>
      <c r="S34" s="49"/>
      <c r="T34" s="40"/>
      <c r="Y34" s="60" t="str">
        <f aca="false">IF(AC34&gt;2,1,"?")</f>
        <v>?</v>
      </c>
      <c r="Z34" s="60" t="str">
        <f aca="false">IF(AD34&gt;2,1,"?")</f>
        <v>?</v>
      </c>
      <c r="AA34" s="60" t="n">
        <f aca="false">IF(AC34&gt;0,AC34,999)</f>
        <v>999</v>
      </c>
      <c r="AB34" s="60" t="n">
        <f aca="false">IF(AD34&gt;0,AD34,999)</f>
        <v>999</v>
      </c>
      <c r="AC34" s="60" t="n">
        <f aca="false">+Budsjett!C76</f>
        <v>0</v>
      </c>
      <c r="AD34" s="60" t="n">
        <f aca="false">+Budsjett!D76</f>
        <v>0</v>
      </c>
      <c r="AE34" s="12" t="str">
        <f aca="false">IF(AC34&gt;0,1,"?")</f>
        <v>?</v>
      </c>
      <c r="AF34" s="12" t="str">
        <f aca="false">IF(AD34&gt;0,1,"?")</f>
        <v>?</v>
      </c>
      <c r="AG34" s="61" t="n">
        <v>15</v>
      </c>
      <c r="AH34" s="61" t="n">
        <f aca="false">+SIFO!$H$11</f>
        <v>1820</v>
      </c>
      <c r="AI34" s="61" t="n">
        <f aca="false">+SIFO!$H$7</f>
        <v>1500</v>
      </c>
      <c r="AJ34" s="61" t="n">
        <v>18</v>
      </c>
      <c r="AK34" s="61" t="n">
        <f aca="false">+SIFO!$I$20</f>
        <v>730</v>
      </c>
      <c r="AL34" s="61" t="n">
        <f aca="false">+SIFO!$I$16</f>
        <v>830</v>
      </c>
      <c r="AM34" s="61" t="n">
        <v>15</v>
      </c>
      <c r="AN34" s="61" t="n">
        <f aca="false">+SIFO!$I$29</f>
        <v>250</v>
      </c>
      <c r="AO34" s="61" t="n">
        <f aca="false">+SIFO!$I$25</f>
        <v>350</v>
      </c>
      <c r="AP34" s="61" t="n">
        <v>18</v>
      </c>
      <c r="AQ34" s="61" t="n">
        <f aca="false">+SIFO!$I$34</f>
        <v>850</v>
      </c>
      <c r="AR34" s="61" t="n">
        <f aca="false">+AQ34</f>
        <v>850</v>
      </c>
      <c r="AS34" s="61" t="n">
        <v>67</v>
      </c>
      <c r="AT34" s="61" t="n">
        <f aca="false">+SIFO!$C$39</f>
        <v>265</v>
      </c>
      <c r="AU34" s="61" t="n">
        <f aca="false">+AT34</f>
        <v>265</v>
      </c>
      <c r="AV34" s="73" t="n">
        <v>1</v>
      </c>
      <c r="AW34" s="73" t="n">
        <v>0</v>
      </c>
      <c r="AX34" s="73" t="n">
        <v>0</v>
      </c>
      <c r="AY34" s="72" t="n">
        <v>7</v>
      </c>
      <c r="AZ34" s="72" t="n">
        <f aca="false">+SIFO!$I$52</f>
        <v>670</v>
      </c>
      <c r="BA34" s="72" t="n">
        <v>7</v>
      </c>
      <c r="BB34" s="72" t="n">
        <f aca="false">+SIFO!$I$57</f>
        <v>700</v>
      </c>
      <c r="BC34" s="72" t="n">
        <v>7</v>
      </c>
      <c r="BD34" s="72" t="n">
        <f aca="false">+SIFO!$I$62</f>
        <v>820</v>
      </c>
      <c r="BE34" s="72" t="n">
        <v>7</v>
      </c>
      <c r="BF34" s="72" t="n">
        <f aca="false">+SIFO!$I$67</f>
        <v>1540</v>
      </c>
      <c r="BG34" s="72" t="n">
        <v>7</v>
      </c>
      <c r="BH34" s="72" t="n">
        <f aca="false">+SIFO!$D$72</f>
        <v>2650</v>
      </c>
      <c r="BI34" s="63"/>
      <c r="BJ34" s="63"/>
      <c r="BK34" s="63"/>
      <c r="BL34" s="63"/>
    </row>
    <row r="35" s="12" customFormat="true" ht="12.75" hidden="false" customHeight="false" outlineLevel="0" collapsed="false">
      <c r="A35" s="33"/>
      <c r="B35" s="74" t="s">
        <v>48</v>
      </c>
      <c r="C35" s="35"/>
      <c r="D35" s="75"/>
      <c r="E35" s="35"/>
      <c r="F35" s="37" t="n">
        <f aca="false">SUM(G35:R35)</f>
        <v>0</v>
      </c>
      <c r="G35" s="38" t="n">
        <v>0</v>
      </c>
      <c r="H35" s="38" t="n">
        <v>0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0</v>
      </c>
      <c r="N35" s="38" t="n">
        <v>0</v>
      </c>
      <c r="O35" s="38" t="n">
        <v>0</v>
      </c>
      <c r="P35" s="38" t="n">
        <v>0</v>
      </c>
      <c r="Q35" s="38" t="n">
        <v>0</v>
      </c>
      <c r="R35" s="38" t="n">
        <v>0</v>
      </c>
      <c r="S35" s="49"/>
      <c r="T35" s="40"/>
      <c r="Y35" s="60" t="str">
        <f aca="false">IF(AC35&gt;2,1,"?")</f>
        <v>?</v>
      </c>
      <c r="Z35" s="60" t="str">
        <f aca="false">IF(AD35&gt;2,1,"?")</f>
        <v>?</v>
      </c>
      <c r="AA35" s="60" t="n">
        <f aca="false">IF(AC35&gt;0,AC35,999)</f>
        <v>999</v>
      </c>
      <c r="AB35" s="60" t="n">
        <f aca="false">IF(AD35&gt;0,AD35,999)</f>
        <v>999</v>
      </c>
      <c r="AC35" s="60" t="n">
        <f aca="false">+Budsjett!C77</f>
        <v>0</v>
      </c>
      <c r="AD35" s="60" t="n">
        <f aca="false">+Budsjett!D77</f>
        <v>0</v>
      </c>
      <c r="AE35" s="12" t="str">
        <f aca="false">IF(AC35&gt;0,1,"?")</f>
        <v>?</v>
      </c>
      <c r="AF35" s="12" t="str">
        <f aca="false">IF(AD35&gt;0,1,"?")</f>
        <v>?</v>
      </c>
      <c r="AG35" s="61" t="n">
        <v>18</v>
      </c>
      <c r="AH35" s="61" t="n">
        <f aca="false">+SIFO!$I$11</f>
        <v>1880</v>
      </c>
      <c r="AI35" s="61" t="n">
        <f aca="false">+SIFO!$I$7</f>
        <v>1540</v>
      </c>
      <c r="AJ35" s="73" t="n">
        <f aca="false">+AJ34</f>
        <v>18</v>
      </c>
      <c r="AK35" s="73" t="n">
        <f aca="false">+AK34</f>
        <v>730</v>
      </c>
      <c r="AL35" s="73" t="n">
        <f aca="false">+AL34</f>
        <v>830</v>
      </c>
      <c r="AM35" s="61" t="n">
        <v>18</v>
      </c>
      <c r="AN35" s="61" t="n">
        <f aca="false">+SIFO!$J$29</f>
        <v>380</v>
      </c>
      <c r="AO35" s="61" t="n">
        <f aca="false">+SIFO!$J$25</f>
        <v>500</v>
      </c>
      <c r="AP35" s="73" t="n">
        <f aca="false">+AP34</f>
        <v>18</v>
      </c>
      <c r="AQ35" s="73" t="n">
        <f aca="false">+AQ34</f>
        <v>850</v>
      </c>
      <c r="AR35" s="73" t="n">
        <f aca="false">+AR34</f>
        <v>850</v>
      </c>
      <c r="AS35" s="61" t="n">
        <v>67</v>
      </c>
      <c r="AT35" s="61" t="n">
        <f aca="false">+SIFO!$C$39</f>
        <v>265</v>
      </c>
      <c r="AU35" s="61" t="n">
        <f aca="false">+AT35</f>
        <v>265</v>
      </c>
      <c r="AY35" s="72"/>
      <c r="AZ35" s="72"/>
      <c r="BA35" s="72"/>
      <c r="BB35" s="72"/>
      <c r="BC35" s="72"/>
      <c r="BD35" s="72"/>
      <c r="BE35" s="72"/>
      <c r="BF35" s="72"/>
      <c r="BG35" s="72"/>
      <c r="BH35" s="72"/>
      <c r="BI35" s="63"/>
      <c r="BJ35" s="63"/>
      <c r="BK35" s="63"/>
      <c r="BL35" s="63"/>
    </row>
    <row r="36" s="12" customFormat="true" ht="12.75" hidden="false" customHeight="false" outlineLevel="0" collapsed="false">
      <c r="A36" s="33"/>
      <c r="B36" s="74" t="s">
        <v>34</v>
      </c>
      <c r="C36" s="35"/>
      <c r="D36" s="36"/>
      <c r="E36" s="35"/>
      <c r="F36" s="37" t="n">
        <f aca="false">SUM(G36:R36)</f>
        <v>0</v>
      </c>
      <c r="G36" s="38" t="n">
        <v>0</v>
      </c>
      <c r="H36" s="38" t="n">
        <v>0</v>
      </c>
      <c r="I36" s="38" t="n">
        <v>0</v>
      </c>
      <c r="J36" s="38" t="n">
        <v>0</v>
      </c>
      <c r="K36" s="38" t="n">
        <v>0</v>
      </c>
      <c r="L36" s="38" t="n">
        <v>0</v>
      </c>
      <c r="M36" s="38" t="n">
        <v>0</v>
      </c>
      <c r="N36" s="38" t="n">
        <v>0</v>
      </c>
      <c r="O36" s="38" t="n">
        <v>0</v>
      </c>
      <c r="P36" s="38" t="n">
        <v>0</v>
      </c>
      <c r="Q36" s="38" t="n">
        <v>0</v>
      </c>
      <c r="R36" s="38" t="n">
        <v>0</v>
      </c>
      <c r="S36" s="49"/>
      <c r="T36" s="40"/>
      <c r="Y36" s="60" t="str">
        <f aca="false">IF(AC36&gt;2,1,"?")</f>
        <v>?</v>
      </c>
      <c r="Z36" s="60" t="str">
        <f aca="false">IF(AD36&gt;2,1,"?")</f>
        <v>?</v>
      </c>
      <c r="AA36" s="60" t="n">
        <f aca="false">MINA(AA26:AB35)</f>
        <v>999</v>
      </c>
      <c r="AE36" s="41" t="n">
        <f aca="false">SUM(AE26:AE35)</f>
        <v>0</v>
      </c>
      <c r="AF36" s="41" t="n">
        <f aca="false">SUM(AF26:AF35)</f>
        <v>0</v>
      </c>
      <c r="AG36" s="61" t="n">
        <v>70</v>
      </c>
      <c r="AH36" s="61" t="n">
        <f aca="false">+SIFO!$J$11</f>
        <v>1600</v>
      </c>
      <c r="AI36" s="61" t="n">
        <f aca="false">+SIFO!$J$7</f>
        <v>1390</v>
      </c>
      <c r="AJ36" s="63"/>
      <c r="AK36" s="63"/>
      <c r="AL36" s="76"/>
      <c r="AM36" s="61" t="n">
        <v>50</v>
      </c>
      <c r="AN36" s="61" t="n">
        <f aca="false">+SIFO!$J$29</f>
        <v>380</v>
      </c>
      <c r="AO36" s="61" t="n">
        <f aca="false">+SIFO!$K$25</f>
        <v>470</v>
      </c>
      <c r="AP36" s="63"/>
      <c r="AQ36" s="63"/>
      <c r="AR36" s="63"/>
      <c r="AS36" s="63"/>
      <c r="AT36" s="63"/>
      <c r="AU36" s="76"/>
      <c r="AV36" s="63"/>
      <c r="AW36" s="63"/>
    </row>
    <row r="37" s="12" customFormat="true" ht="12.75" hidden="false" customHeight="false" outlineLevel="0" collapsed="false">
      <c r="A37" s="33"/>
      <c r="B37" s="74" t="s">
        <v>49</v>
      </c>
      <c r="C37" s="35"/>
      <c r="D37" s="36"/>
      <c r="E37" s="35"/>
      <c r="F37" s="37" t="n">
        <f aca="false">SUM(G37:R37)</f>
        <v>0</v>
      </c>
      <c r="G37" s="38" t="n">
        <v>0</v>
      </c>
      <c r="H37" s="38" t="n">
        <v>0</v>
      </c>
      <c r="I37" s="38" t="n">
        <v>0</v>
      </c>
      <c r="J37" s="38" t="n">
        <v>0</v>
      </c>
      <c r="K37" s="38" t="n">
        <v>0</v>
      </c>
      <c r="L37" s="38" t="n">
        <v>0</v>
      </c>
      <c r="M37" s="38" t="n">
        <v>0</v>
      </c>
      <c r="N37" s="38" t="n">
        <v>0</v>
      </c>
      <c r="O37" s="38" t="n">
        <v>0</v>
      </c>
      <c r="P37" s="38" t="n">
        <v>0</v>
      </c>
      <c r="Q37" s="38" t="n">
        <v>0</v>
      </c>
      <c r="R37" s="38" t="n">
        <v>0</v>
      </c>
      <c r="S37" s="49"/>
      <c r="T37" s="40"/>
      <c r="Y37" s="60" t="n">
        <f aca="false">SUM(Y26:Y36)</f>
        <v>0</v>
      </c>
      <c r="Z37" s="60" t="n">
        <f aca="false">SUM(Z26:Z36)</f>
        <v>0</v>
      </c>
      <c r="AG37" s="77" t="n">
        <f aca="false">IF(Budsjett!$C$68=0,0,VLOOKUP(Budsjett!$C$68,AG28:AI36,2))</f>
        <v>0</v>
      </c>
      <c r="AH37" s="77" t="n">
        <f aca="false">IF(Budsjett!$D$68=0,0,VLOOKUP(Budsjett!$D$68,AG28:AI36,3))</f>
        <v>0</v>
      </c>
      <c r="AI37" s="41"/>
      <c r="AJ37" s="77" t="n">
        <f aca="false">IF(Budsjett!$C$68=0,0,VLOOKUP(Budsjett!$C$68,AJ28:AL35,2))</f>
        <v>0</v>
      </c>
      <c r="AK37" s="77" t="n">
        <f aca="false">IF(Budsjett!$D$68=0,0,VLOOKUP(Budsjett!$D$68,AJ28:AL35,3))</f>
        <v>0</v>
      </c>
      <c r="AM37" s="77" t="n">
        <f aca="false">IF(Budsjett!$C$68=0,0,VLOOKUP(Budsjett!$C$68,AM28:AO36,2))</f>
        <v>0</v>
      </c>
      <c r="AN37" s="77" t="n">
        <f aca="false">IF(Budsjett!$D$68=0,0,VLOOKUP(Budsjett!$D$68,AM28:AO36,3))</f>
        <v>0</v>
      </c>
      <c r="AO37" s="76"/>
      <c r="AP37" s="77" t="n">
        <f aca="false">IF(Budsjett!$C$68=0,0,VLOOKUP(Budsjett!$C$68,AP28:AR35,2))</f>
        <v>0</v>
      </c>
      <c r="AQ37" s="77" t="n">
        <f aca="false">IF(Budsjett!$D$68=0,0,VLOOKUP(Budsjett!$D$68,AP28:AR35,3))</f>
        <v>0</v>
      </c>
      <c r="AR37" s="76"/>
      <c r="AS37" s="77" t="n">
        <f aca="false">IF(Budsjett!$C$68=0,0,VLOOKUP(Budsjett!$C$68,AS28:AU35,2))</f>
        <v>0</v>
      </c>
      <c r="AT37" s="77" t="n">
        <f aca="false">IF(Budsjett!$D$68=0,0,VLOOKUP(Budsjett!$D$68,AS28:AU35,3))</f>
        <v>0</v>
      </c>
      <c r="AV37" s="77" t="n">
        <f aca="false">IF(Budsjett!$C$68=0,0,VLOOKUP(Budsjett!$C$68,AV28:AY35,2))</f>
        <v>0</v>
      </c>
      <c r="AW37" s="77" t="n">
        <f aca="false">IF(Budsjett!$D$68=0,0,VLOOKUP(Budsjett!$D$68,AV28:AY35,3))</f>
        <v>0</v>
      </c>
    </row>
    <row r="38" s="12" customFormat="true" ht="12.75" hidden="false" customHeight="false" outlineLevel="0" collapsed="false">
      <c r="A38" s="33"/>
      <c r="B38" s="74" t="s">
        <v>36</v>
      </c>
      <c r="C38" s="35"/>
      <c r="D38" s="36"/>
      <c r="E38" s="35"/>
      <c r="F38" s="37" t="n">
        <f aca="false">SUM(G38:R38)</f>
        <v>0</v>
      </c>
      <c r="G38" s="38" t="n">
        <v>0</v>
      </c>
      <c r="H38" s="38" t="n">
        <v>0</v>
      </c>
      <c r="I38" s="38" t="n">
        <v>0</v>
      </c>
      <c r="J38" s="38" t="n">
        <v>0</v>
      </c>
      <c r="K38" s="38" t="n">
        <v>0</v>
      </c>
      <c r="L38" s="38" t="n">
        <v>0</v>
      </c>
      <c r="M38" s="38" t="n">
        <v>0</v>
      </c>
      <c r="N38" s="38" t="n">
        <v>0</v>
      </c>
      <c r="O38" s="38" t="n">
        <v>0</v>
      </c>
      <c r="P38" s="38" t="n">
        <v>0</v>
      </c>
      <c r="Q38" s="38" t="n">
        <v>0</v>
      </c>
      <c r="R38" s="38" t="n">
        <v>0</v>
      </c>
      <c r="S38" s="49"/>
      <c r="T38" s="40"/>
      <c r="Z38" s="12" t="n">
        <f aca="false">SUM(Y37:Z37)</f>
        <v>0</v>
      </c>
      <c r="AG38" s="77" t="n">
        <f aca="false">IF(Budsjett!$C$69=0,0,VLOOKUP(Budsjett!$C$69,AG28:AI36,2))</f>
        <v>0</v>
      </c>
      <c r="AH38" s="77" t="n">
        <f aca="false">IF(AA36&lt;0.5,AH3,IF(Budsjett!$D$69=0,0,VLOOKUP(Budsjett!$D$69,AG28:AI36,3)))</f>
        <v>0</v>
      </c>
      <c r="AI38" s="41"/>
      <c r="AJ38" s="77" t="n">
        <f aca="false">IF(Budsjett!$C$69=0,0,VLOOKUP(Budsjett!$C$69,AJ28:AL35,2))</f>
        <v>0</v>
      </c>
      <c r="AK38" s="77" t="n">
        <f aca="false">IF(Budsjett!$D$69=0,0,VLOOKUP(Budsjett!$D$69,AJ28:AL35,3))</f>
        <v>0</v>
      </c>
      <c r="AM38" s="77" t="n">
        <f aca="false">IF(Budsjett!$C$69=0,0,VLOOKUP(Budsjett!$C$69,AM28:AO36,2))</f>
        <v>0</v>
      </c>
      <c r="AN38" s="77" t="n">
        <f aca="false">IF(Budsjett!$D$69=0,0,VLOOKUP(Budsjett!$D$69,AM28:AO36,3))</f>
        <v>0</v>
      </c>
      <c r="AP38" s="77" t="n">
        <f aca="false">IF(Budsjett!$C$69=0,0,VLOOKUP(Budsjett!$C$69,AP28:AR35,2))</f>
        <v>0</v>
      </c>
      <c r="AQ38" s="77" t="n">
        <f aca="false">IF(Budsjett!$D$69=0,0,VLOOKUP(Budsjett!$D$69,AP28:AR35,3))</f>
        <v>0</v>
      </c>
      <c r="AS38" s="77" t="n">
        <f aca="false">IF(Budsjett!$C$69=0,0,VLOOKUP(Budsjett!$C$69,AS28:AU35,2))</f>
        <v>0</v>
      </c>
      <c r="AT38" s="77" t="n">
        <f aca="false">IF(Budsjett!$D$69=0,0,VLOOKUP(Budsjett!$D$69,AS28:AU35,3))</f>
        <v>0</v>
      </c>
      <c r="AV38" s="77" t="n">
        <f aca="false">IF(Budsjett!$C$69=0,0,VLOOKUP(Budsjett!$C$69,AV28:AY35,2))</f>
        <v>0</v>
      </c>
      <c r="AW38" s="77" t="n">
        <f aca="false">IF(Budsjett!$D$69=0,0,VLOOKUP(Budsjett!$D$69,AV28:AY35,3))</f>
        <v>0</v>
      </c>
    </row>
    <row r="39" s="12" customFormat="true" ht="12.75" hidden="false" customHeight="false" outlineLevel="0" collapsed="false">
      <c r="A39" s="33"/>
      <c r="B39" s="34" t="s">
        <v>50</v>
      </c>
      <c r="C39" s="35"/>
      <c r="D39" s="36"/>
      <c r="E39" s="35"/>
      <c r="F39" s="37" t="n">
        <f aca="false">SUM(G39:R39)</f>
        <v>0</v>
      </c>
      <c r="G39" s="38" t="n">
        <v>0</v>
      </c>
      <c r="H39" s="38" t="n">
        <v>0</v>
      </c>
      <c r="I39" s="38" t="n">
        <v>0</v>
      </c>
      <c r="J39" s="38" t="n">
        <v>0</v>
      </c>
      <c r="K39" s="38" t="n">
        <v>0</v>
      </c>
      <c r="L39" s="38" t="n">
        <v>0</v>
      </c>
      <c r="M39" s="38" t="n">
        <v>0</v>
      </c>
      <c r="N39" s="38" t="n">
        <v>0</v>
      </c>
      <c r="O39" s="38" t="n">
        <v>0</v>
      </c>
      <c r="P39" s="38" t="n">
        <v>0</v>
      </c>
      <c r="Q39" s="38" t="n">
        <v>0</v>
      </c>
      <c r="R39" s="38" t="n">
        <v>0</v>
      </c>
      <c r="S39" s="49"/>
      <c r="T39" s="40"/>
      <c r="AG39" s="77" t="n">
        <f aca="false">IF(Budsjett!$C$70=0,0,VLOOKUP(Budsjett!$C$70,AG28:AI36,2))</f>
        <v>0</v>
      </c>
      <c r="AH39" s="77" t="n">
        <f aca="false">IF(Budsjett!$D$70=0,0,VLOOKUP(Budsjett!$D$70,AG28:AI36,3))</f>
        <v>0</v>
      </c>
      <c r="AI39" s="41"/>
      <c r="AJ39" s="77" t="n">
        <f aca="false">IF(Budsjett!$C$70=0,0,VLOOKUP(Budsjett!$C$70,AJ28:AL35,2))</f>
        <v>0</v>
      </c>
      <c r="AK39" s="77" t="n">
        <f aca="false">IF(Budsjett!$D$70=0,0,VLOOKUP(Budsjett!$D$70,AJ28:AL35,3))</f>
        <v>0</v>
      </c>
      <c r="AM39" s="77" t="n">
        <f aca="false">IF(Budsjett!$C$70=0,0,VLOOKUP(Budsjett!$C$70,AM28:AO36,2))</f>
        <v>0</v>
      </c>
      <c r="AN39" s="77" t="n">
        <f aca="false">IF(Budsjett!$D$70=0,0,VLOOKUP(Budsjett!$D$70,AM28:AO36,3))</f>
        <v>0</v>
      </c>
      <c r="AP39" s="77" t="n">
        <f aca="false">IF(Budsjett!$C$70=0,0,VLOOKUP(Budsjett!$C$70,AP28:AR35,2))</f>
        <v>0</v>
      </c>
      <c r="AQ39" s="77" t="n">
        <f aca="false">IF(Budsjett!$D$70=0,0,VLOOKUP(Budsjett!$D$70,AP28:AR35,3))</f>
        <v>0</v>
      </c>
      <c r="AS39" s="77" t="n">
        <f aca="false">IF(Budsjett!$C$70=0,0,VLOOKUP(Budsjett!$C$70,AS28:AU35,2))</f>
        <v>0</v>
      </c>
      <c r="AT39" s="77" t="n">
        <f aca="false">IF(Budsjett!$D$70=0,0,VLOOKUP(Budsjett!$D$70,AS28:AU35,3))</f>
        <v>0</v>
      </c>
      <c r="AV39" s="77" t="n">
        <f aca="false">IF(Budsjett!$C$70=0,0,VLOOKUP(Budsjett!$C$70,AV28:AY35,2))</f>
        <v>0</v>
      </c>
      <c r="AW39" s="77" t="n">
        <f aca="false">IF(Budsjett!$D$70=0,0,VLOOKUP(Budsjett!$D$70,AV28:AY35,3))</f>
        <v>0</v>
      </c>
    </row>
    <row r="40" s="12" customFormat="true" ht="12.75" hidden="false" customHeight="false" outlineLevel="0" collapsed="false">
      <c r="A40" s="78"/>
      <c r="B40" s="79" t="s">
        <v>50</v>
      </c>
      <c r="C40" s="35"/>
      <c r="D40" s="36"/>
      <c r="E40" s="35"/>
      <c r="F40" s="37" t="n">
        <f aca="false">SUM(G40:R40)</f>
        <v>0</v>
      </c>
      <c r="G40" s="38" t="n">
        <v>0</v>
      </c>
      <c r="H40" s="38" t="n">
        <v>0</v>
      </c>
      <c r="I40" s="38" t="n">
        <v>0</v>
      </c>
      <c r="J40" s="38" t="n">
        <v>0</v>
      </c>
      <c r="K40" s="38" t="n">
        <v>0</v>
      </c>
      <c r="L40" s="38" t="n">
        <v>0</v>
      </c>
      <c r="M40" s="38" t="n">
        <v>0</v>
      </c>
      <c r="N40" s="38" t="n">
        <v>0</v>
      </c>
      <c r="O40" s="38" t="n">
        <v>0</v>
      </c>
      <c r="P40" s="38" t="n">
        <v>0</v>
      </c>
      <c r="Q40" s="38" t="n">
        <v>0</v>
      </c>
      <c r="R40" s="38" t="n">
        <v>0</v>
      </c>
      <c r="S40" s="49"/>
      <c r="T40" s="40"/>
      <c r="AG40" s="77" t="n">
        <f aca="false">IF(Budsjett!$C$71=0,0,VLOOKUP(Budsjett!$C$71,AG28:AI36,2))</f>
        <v>0</v>
      </c>
      <c r="AH40" s="77" t="n">
        <f aca="false">IF(Budsjett!$D$71=0,0,VLOOKUP(Budsjett!$D$71,AG28:AI36,3))</f>
        <v>0</v>
      </c>
      <c r="AI40" s="41"/>
      <c r="AJ40" s="77" t="n">
        <f aca="false">IF(Budsjett!$C$71=0,0,VLOOKUP(Budsjett!$C$71,AJ28:AL35,2))</f>
        <v>0</v>
      </c>
      <c r="AK40" s="77" t="n">
        <f aca="false">IF(Budsjett!$D$71=0,0,VLOOKUP(Budsjett!$D$71,AJ28:AL35,3))</f>
        <v>0</v>
      </c>
      <c r="AM40" s="77" t="n">
        <f aca="false">IF(Budsjett!$C$71=0,0,VLOOKUP(Budsjett!$C$71,AM28:AO36,2))</f>
        <v>0</v>
      </c>
      <c r="AN40" s="77" t="n">
        <f aca="false">IF(Budsjett!$D$71=0,0,VLOOKUP(Budsjett!$D$71,AM28:AO36,3))</f>
        <v>0</v>
      </c>
      <c r="AP40" s="77" t="n">
        <f aca="false">IF(Budsjett!$C$71=0,0,VLOOKUP(Budsjett!$C$71,AP28:AR35,2))</f>
        <v>0</v>
      </c>
      <c r="AQ40" s="77" t="n">
        <f aca="false">IF(Budsjett!$D$71=0,0,VLOOKUP(Budsjett!$D$71,AP28:AR35,3))</f>
        <v>0</v>
      </c>
      <c r="AS40" s="77" t="n">
        <f aca="false">IF(Budsjett!$C$71=0,0,VLOOKUP(Budsjett!$C$71,AS28:AU35,2))</f>
        <v>0</v>
      </c>
      <c r="AT40" s="77" t="n">
        <f aca="false">IF(Budsjett!$D$71=0,0,VLOOKUP(Budsjett!$D$71,AS28:AU35,3))</f>
        <v>0</v>
      </c>
      <c r="AV40" s="77" t="n">
        <f aca="false">IF(Budsjett!$C$71=0,0,VLOOKUP(Budsjett!$C$71,AV28:AY35,2))</f>
        <v>0</v>
      </c>
      <c r="AW40" s="77" t="n">
        <f aca="false">IF(Budsjett!$D$71=0,0,VLOOKUP(Budsjett!$D$71,AV28:AY35,3))</f>
        <v>0</v>
      </c>
    </row>
    <row r="41" s="12" customFormat="true" ht="13.5" hidden="false" customHeight="false" outlineLevel="0" collapsed="false">
      <c r="A41" s="33"/>
      <c r="B41" s="34" t="s">
        <v>50</v>
      </c>
      <c r="C41" s="80"/>
      <c r="D41" s="80"/>
      <c r="E41" s="80"/>
      <c r="F41" s="37" t="n">
        <f aca="false">SUM(G41:R41)</f>
        <v>0</v>
      </c>
      <c r="G41" s="38" t="n">
        <v>0</v>
      </c>
      <c r="H41" s="38" t="n">
        <v>0</v>
      </c>
      <c r="I41" s="38" t="n">
        <v>0</v>
      </c>
      <c r="J41" s="38" t="n">
        <v>0</v>
      </c>
      <c r="K41" s="38" t="n">
        <v>0</v>
      </c>
      <c r="L41" s="38" t="n">
        <v>0</v>
      </c>
      <c r="M41" s="38" t="n">
        <v>0</v>
      </c>
      <c r="N41" s="38" t="n">
        <v>0</v>
      </c>
      <c r="O41" s="38" t="n">
        <v>0</v>
      </c>
      <c r="P41" s="38" t="n">
        <v>0</v>
      </c>
      <c r="Q41" s="38" t="n">
        <v>0</v>
      </c>
      <c r="R41" s="38" t="n">
        <v>0</v>
      </c>
      <c r="S41" s="49"/>
      <c r="T41" s="40"/>
      <c r="AG41" s="77" t="n">
        <f aca="false">IF(Budsjett!$C$72=0,0,VLOOKUP(Budsjett!$C$72,AG28:AI36,2))</f>
        <v>0</v>
      </c>
      <c r="AH41" s="77" t="n">
        <f aca="false">IF(Budsjett!$D$72=0,0,VLOOKUP(Budsjett!$D$72,AG28:AI36,3))</f>
        <v>0</v>
      </c>
      <c r="AI41" s="41"/>
      <c r="AJ41" s="77" t="n">
        <f aca="false">IF(Budsjett!$C$72=0,0,VLOOKUP(Budsjett!$C$72,AJ28:AL35,2))</f>
        <v>0</v>
      </c>
      <c r="AK41" s="77" t="n">
        <f aca="false">IF(Budsjett!$D$72=0,0,VLOOKUP(Budsjett!$D$72,AJ28:AL35,3))</f>
        <v>0</v>
      </c>
      <c r="AM41" s="77" t="n">
        <f aca="false">IF(Budsjett!$C$72=0,0,VLOOKUP(Budsjett!$C$72,AM28:AO36,2))</f>
        <v>0</v>
      </c>
      <c r="AN41" s="77" t="n">
        <f aca="false">IF(Budsjett!$D$72=0,0,VLOOKUP(Budsjett!$D$72,AM28:AO36,3))</f>
        <v>0</v>
      </c>
      <c r="AP41" s="77" t="n">
        <f aca="false">IF(Budsjett!$C$72=0,0,VLOOKUP(Budsjett!$C$72,AP28:AR35,2))</f>
        <v>0</v>
      </c>
      <c r="AQ41" s="77" t="n">
        <f aca="false">IF(Budsjett!$D$72=0,0,VLOOKUP(Budsjett!$D$72,AP28:AR35,3))</f>
        <v>0</v>
      </c>
      <c r="AS41" s="77" t="n">
        <f aca="false">IF(Budsjett!$C$72=0,0,VLOOKUP(Budsjett!$C$72,AS28:AU35,2))</f>
        <v>0</v>
      </c>
      <c r="AT41" s="77" t="n">
        <f aca="false">IF(Budsjett!$D$72=0,0,VLOOKUP(Budsjett!$D$72,AS28:AU35,3))</f>
        <v>0</v>
      </c>
      <c r="AV41" s="77" t="n">
        <f aca="false">IF(Budsjett!$C$72=0,0,VLOOKUP(Budsjett!$C$72,AV28:AY35,2))</f>
        <v>0</v>
      </c>
      <c r="AW41" s="77" t="n">
        <f aca="false">IF(Budsjett!$D$72=0,0,VLOOKUP(Budsjett!$D$72,AV28:AY35,3))</f>
        <v>0</v>
      </c>
    </row>
    <row r="42" s="51" customFormat="true" ht="13.5" hidden="false" customHeight="false" outlineLevel="0" collapsed="false">
      <c r="A42" s="81"/>
      <c r="B42" s="44" t="s">
        <v>51</v>
      </c>
      <c r="C42" s="46"/>
      <c r="D42" s="46"/>
      <c r="E42" s="45"/>
      <c r="F42" s="47" t="n">
        <f aca="false">SUM(F31:F41)</f>
        <v>0</v>
      </c>
      <c r="G42" s="48" t="n">
        <f aca="false">SUM(G31:G41)</f>
        <v>0</v>
      </c>
      <c r="H42" s="48" t="n">
        <f aca="false">SUM(H31:H41)</f>
        <v>0</v>
      </c>
      <c r="I42" s="48" t="n">
        <f aca="false">SUM(I31:I41)</f>
        <v>0</v>
      </c>
      <c r="J42" s="48" t="n">
        <f aca="false">SUM(J31:J41)</f>
        <v>0</v>
      </c>
      <c r="K42" s="48" t="n">
        <f aca="false">SUM(K31:K41)</f>
        <v>0</v>
      </c>
      <c r="L42" s="48" t="n">
        <f aca="false">SUM(L31:L41)</f>
        <v>0</v>
      </c>
      <c r="M42" s="48" t="n">
        <f aca="false">SUM(M31:M41)</f>
        <v>0</v>
      </c>
      <c r="N42" s="48" t="n">
        <f aca="false">SUM(N31:N41)</f>
        <v>0</v>
      </c>
      <c r="O42" s="48" t="n">
        <f aca="false">SUM(O31:O41)</f>
        <v>0</v>
      </c>
      <c r="P42" s="48" t="n">
        <f aca="false">SUM(P31:P41)</f>
        <v>0</v>
      </c>
      <c r="Q42" s="48" t="n">
        <f aca="false">SUM(Q31:Q41)</f>
        <v>0</v>
      </c>
      <c r="R42" s="48" t="n">
        <f aca="false">SUM(R31:R41)</f>
        <v>0</v>
      </c>
      <c r="S42" s="49"/>
      <c r="T42" s="50"/>
      <c r="AG42" s="82" t="n">
        <f aca="false">IF(Budsjett!$C$73=0,0,VLOOKUP(Budsjett!$C$73,AG28:AI36,2))</f>
        <v>0</v>
      </c>
      <c r="AH42" s="82" t="n">
        <f aca="false">IF(Budsjett!$D$73=0,0,VLOOKUP(Budsjett!$D$73,AG28:AI36,3))</f>
        <v>0</v>
      </c>
      <c r="AI42" s="66"/>
      <c r="AJ42" s="82" t="n">
        <f aca="false">IF(Budsjett!$C$73=0,0,VLOOKUP(Budsjett!$C$73,AJ28:AL35,2))</f>
        <v>0</v>
      </c>
      <c r="AK42" s="82" t="n">
        <f aca="false">IF(Budsjett!$D$73=0,0,VLOOKUP(Budsjett!$D$73,AJ28:AL35,3))</f>
        <v>0</v>
      </c>
      <c r="AM42" s="82" t="n">
        <f aca="false">IF(Budsjett!$C$73=0,0,VLOOKUP(Budsjett!$C$73,AM28:AO36,2))</f>
        <v>0</v>
      </c>
      <c r="AN42" s="82" t="n">
        <f aca="false">IF(Budsjett!$D$73=0,0,VLOOKUP(Budsjett!$D$73,AM28:AO36,3))</f>
        <v>0</v>
      </c>
      <c r="AP42" s="82" t="n">
        <f aca="false">IF(Budsjett!$C$73=0,0,VLOOKUP(Budsjett!$C$73,AP28:AR35,2))</f>
        <v>0</v>
      </c>
      <c r="AQ42" s="82" t="n">
        <f aca="false">IF(Budsjett!$D$73=0,0,VLOOKUP(Budsjett!$D$73,AP28:AR35,3))</f>
        <v>0</v>
      </c>
      <c r="AS42" s="82" t="n">
        <f aca="false">IF(Budsjett!$C$73=0,0,VLOOKUP(Budsjett!$C$73,AS28:AU35,2))</f>
        <v>0</v>
      </c>
      <c r="AT42" s="82" t="n">
        <f aca="false">IF(Budsjett!$D$73=0,0,VLOOKUP(Budsjett!$D$73,AS28:AU35,3))</f>
        <v>0</v>
      </c>
      <c r="AV42" s="82" t="n">
        <f aca="false">IF(Budsjett!$C$73=0,0,VLOOKUP(Budsjett!$C$73,AV28:AY35,2))</f>
        <v>0</v>
      </c>
      <c r="AW42" s="82" t="n">
        <f aca="false">IF(Budsjett!$D$73=0,0,VLOOKUP(Budsjett!$D$73,AV28:AY35,3))</f>
        <v>0</v>
      </c>
    </row>
    <row r="43" s="12" customFormat="true" ht="20.25" hidden="false" customHeight="true" outlineLevel="0" collapsed="false">
      <c r="A43" s="25"/>
      <c r="B43" s="53"/>
      <c r="C43" s="53"/>
      <c r="D43" s="53"/>
      <c r="E43" s="53"/>
      <c r="F43" s="37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49"/>
      <c r="T43" s="40"/>
      <c r="AG43" s="77" t="n">
        <f aca="false">IF(Budsjett!$C$74=0,0,VLOOKUP(Budsjett!$C$74,AG28:AI36,2))</f>
        <v>0</v>
      </c>
      <c r="AH43" s="77" t="n">
        <f aca="false">IF(Budsjett!$D$74=0,0,VLOOKUP(Budsjett!$D$74,AG28:AI36,3))</f>
        <v>0</v>
      </c>
      <c r="AI43" s="41"/>
      <c r="AJ43" s="77" t="n">
        <f aca="false">IF(Budsjett!$C$74=0,0,VLOOKUP(Budsjett!$C$74,AJ28:AL35,2))</f>
        <v>0</v>
      </c>
      <c r="AK43" s="77" t="n">
        <f aca="false">IF(Budsjett!$D$74=0,0,VLOOKUP(Budsjett!$D$74,AJ28:AL35,3))</f>
        <v>0</v>
      </c>
      <c r="AM43" s="77" t="n">
        <f aca="false">IF(Budsjett!$C$74=0,0,VLOOKUP(Budsjett!$C$74,AM28:AO36,2))</f>
        <v>0</v>
      </c>
      <c r="AN43" s="77" t="n">
        <f aca="false">IF(Budsjett!$D$74=0,0,VLOOKUP(Budsjett!$D$74,AM28:AO36,3))</f>
        <v>0</v>
      </c>
      <c r="AP43" s="77" t="n">
        <f aca="false">IF(Budsjett!$C$74=0,0,VLOOKUP(Budsjett!$C$74,AP28:AR35,2))</f>
        <v>0</v>
      </c>
      <c r="AQ43" s="77" t="n">
        <f aca="false">IF(Budsjett!$D$74=0,0,VLOOKUP(Budsjett!$D$74,AP28:AR35,3))</f>
        <v>0</v>
      </c>
      <c r="AS43" s="77" t="n">
        <f aca="false">IF(Budsjett!$C$74=0,0,VLOOKUP(Budsjett!$C$74,AS28:AU35,2))</f>
        <v>0</v>
      </c>
      <c r="AT43" s="77" t="n">
        <f aca="false">IF(Budsjett!$D$74=0,0,VLOOKUP(Budsjett!$D$74,AS28:AU35,3))</f>
        <v>0</v>
      </c>
      <c r="AV43" s="77" t="n">
        <f aca="false">IF(Budsjett!$C$74=0,0,VLOOKUP(Budsjett!$C$74,AV28:AY35,2))</f>
        <v>0</v>
      </c>
      <c r="AW43" s="77" t="n">
        <f aca="false">IF(Budsjett!$D$74=0,0,VLOOKUP(Budsjett!$D$74,AV28:AY35,3))</f>
        <v>0</v>
      </c>
    </row>
    <row r="44" s="51" customFormat="true" ht="13.5" hidden="false" customHeight="false" outlineLevel="0" collapsed="false">
      <c r="A44" s="83"/>
      <c r="B44" s="84" t="s">
        <v>52</v>
      </c>
      <c r="C44" s="85"/>
      <c r="D44" s="86"/>
      <c r="E44" s="85"/>
      <c r="F44" s="87" t="n">
        <f aca="false">SUM(G44:R44)</f>
        <v>0</v>
      </c>
      <c r="G44" s="88" t="n">
        <v>0</v>
      </c>
      <c r="H44" s="88" t="n">
        <v>0</v>
      </c>
      <c r="I44" s="88" t="n">
        <v>0</v>
      </c>
      <c r="J44" s="88" t="n">
        <v>0</v>
      </c>
      <c r="K44" s="88" t="n">
        <v>0</v>
      </c>
      <c r="L44" s="88" t="n">
        <v>0</v>
      </c>
      <c r="M44" s="88" t="n">
        <v>0</v>
      </c>
      <c r="N44" s="88" t="n">
        <v>0</v>
      </c>
      <c r="O44" s="88" t="n">
        <v>0</v>
      </c>
      <c r="P44" s="88" t="n">
        <v>0</v>
      </c>
      <c r="Q44" s="88" t="n">
        <v>0</v>
      </c>
      <c r="R44" s="88" t="n">
        <v>0</v>
      </c>
      <c r="S44" s="49"/>
      <c r="T44" s="50"/>
      <c r="AG44" s="82" t="n">
        <f aca="false">IF(Budsjett!$C$75=0,0,VLOOKUP(Budsjett!$C$75,AG28:AI36,2))</f>
        <v>0</v>
      </c>
      <c r="AH44" s="82" t="n">
        <f aca="false">IF(Budsjett!$D$75=0,0,VLOOKUP(Budsjett!$D$75,AG28:AI36,3))</f>
        <v>0</v>
      </c>
      <c r="AI44" s="66"/>
      <c r="AJ44" s="82" t="n">
        <f aca="false">IF(Budsjett!$C$75=0,0,VLOOKUP(Budsjett!$C$75,AJ28:AL35,2))</f>
        <v>0</v>
      </c>
      <c r="AK44" s="82" t="n">
        <f aca="false">IF(Budsjett!$D$75=0,0,VLOOKUP(Budsjett!$D$75,AJ28:AL35,3))</f>
        <v>0</v>
      </c>
      <c r="AM44" s="82" t="n">
        <f aca="false">IF(Budsjett!$C$75=0,0,VLOOKUP(Budsjett!$C$75,AM28:AO36,2))</f>
        <v>0</v>
      </c>
      <c r="AN44" s="82" t="n">
        <f aca="false">IF(Budsjett!$D$75=0,0,VLOOKUP(Budsjett!$D$75,AM28:AO36,3))</f>
        <v>0</v>
      </c>
      <c r="AP44" s="82" t="n">
        <f aca="false">IF(Budsjett!$C$75=0,0,VLOOKUP(Budsjett!$C$75,AP28:AR35,2))</f>
        <v>0</v>
      </c>
      <c r="AQ44" s="82" t="n">
        <f aca="false">IF(Budsjett!$D$75=0,0,VLOOKUP(Budsjett!$D$75,AP28:AR35,3))</f>
        <v>0</v>
      </c>
      <c r="AS44" s="82" t="n">
        <f aca="false">IF(Budsjett!$C$75=0,0,VLOOKUP(Budsjett!$C$75,AS28:AU35,2))</f>
        <v>0</v>
      </c>
      <c r="AT44" s="82" t="n">
        <f aca="false">IF(Budsjett!$D$75=0,0,VLOOKUP(Budsjett!$D$75,AS28:AU35,3))</f>
        <v>0</v>
      </c>
      <c r="AV44" s="82" t="n">
        <f aca="false">IF(Budsjett!$C$75=0,0,VLOOKUP(Budsjett!$C$75,AV28:AY35,2))</f>
        <v>0</v>
      </c>
      <c r="AW44" s="82" t="n">
        <f aca="false">IF(Budsjett!$D$75=0,0,VLOOKUP(Budsjett!$D$75,AV28:AY35,3))</f>
        <v>0</v>
      </c>
    </row>
    <row r="45" s="51" customFormat="true" ht="13.5" hidden="false" customHeight="false" outlineLevel="0" collapsed="false">
      <c r="A45" s="43"/>
      <c r="B45" s="44" t="s">
        <v>53</v>
      </c>
      <c r="C45" s="46"/>
      <c r="D45" s="46"/>
      <c r="E45" s="45"/>
      <c r="F45" s="47" t="n">
        <f aca="false">F42+F28+F44</f>
        <v>0</v>
      </c>
      <c r="G45" s="48" t="n">
        <f aca="false">+G28+G42+G44</f>
        <v>0</v>
      </c>
      <c r="H45" s="48" t="n">
        <f aca="false">+H28+H42+H44</f>
        <v>0</v>
      </c>
      <c r="I45" s="48" t="n">
        <f aca="false">+I28+I42+I44</f>
        <v>0</v>
      </c>
      <c r="J45" s="48" t="n">
        <f aca="false">+J28+J42+J44</f>
        <v>0</v>
      </c>
      <c r="K45" s="48" t="n">
        <f aca="false">+K28+K42+K44</f>
        <v>0</v>
      </c>
      <c r="L45" s="48" t="n">
        <f aca="false">+L28+L42+L44</f>
        <v>0</v>
      </c>
      <c r="M45" s="48" t="n">
        <f aca="false">+M28+M42+M44</f>
        <v>0</v>
      </c>
      <c r="N45" s="48" t="n">
        <f aca="false">+N28+N42+N44</f>
        <v>0</v>
      </c>
      <c r="O45" s="48" t="n">
        <f aca="false">+O28+O42+O44</f>
        <v>0</v>
      </c>
      <c r="P45" s="48" t="n">
        <f aca="false">+P28+P42+P44</f>
        <v>0</v>
      </c>
      <c r="Q45" s="48" t="n">
        <f aca="false">+Q28+Q42+Q44</f>
        <v>0</v>
      </c>
      <c r="R45" s="48" t="n">
        <f aca="false">+R28+R42+R44</f>
        <v>0</v>
      </c>
      <c r="S45" s="49"/>
      <c r="T45" s="50"/>
      <c r="AG45" s="82" t="n">
        <f aca="false">IF(Budsjett!C77=0,0,VLOOKUP(Budsjett!C77,AG28:AI36,2))</f>
        <v>0</v>
      </c>
      <c r="AH45" s="82" t="n">
        <f aca="false">IF(Budsjett!D77=0,0,VLOOKUP(Budsjett!D77,AG28:AI36,3))</f>
        <v>0</v>
      </c>
      <c r="AI45" s="66"/>
      <c r="AJ45" s="82" t="n">
        <f aca="false">IF(Budsjett!C76=0,0,VLOOKUP(Budsjett!F73,AJ28:AL35,2))</f>
        <v>0</v>
      </c>
      <c r="AK45" s="82" t="n">
        <f aca="false">IF(Budsjett!D76=0,0,VLOOKUP(Budsjett!C77,AJ28:AL35,3))</f>
        <v>0</v>
      </c>
      <c r="AM45" s="82" t="n">
        <f aca="false">IF(Budsjett!C77=0,0,VLOOKUP(Budsjett!C77,AM28:AO36,2))</f>
        <v>0</v>
      </c>
      <c r="AN45" s="82" t="n">
        <f aca="false">IF(Budsjett!D77=0,0,VLOOKUP(Budsjett!D77,AM28:AO36,3))</f>
        <v>0</v>
      </c>
      <c r="AP45" s="82" t="n">
        <f aca="false">IF(Budsjett!C77=0,0,VLOOKUP(Budsjett!C77,AP28:AR35,2))</f>
        <v>0</v>
      </c>
      <c r="AQ45" s="82" t="n">
        <f aca="false">IF(Budsjett!D77=0,0,VLOOKUP(Budsjett!D77,AP28:AR35,3))</f>
        <v>0</v>
      </c>
      <c r="AS45" s="82" t="n">
        <f aca="false">IF(Budsjett!C77=0,0,VLOOKUP(Budsjett!C77,AS28:AU35,2))</f>
        <v>0</v>
      </c>
      <c r="AT45" s="82" t="n">
        <f aca="false">IF(Budsjett!D77=0,0,VLOOKUP(Budsjett!D77,AS28:AU35,3))</f>
        <v>0</v>
      </c>
      <c r="AV45" s="82" t="n">
        <f aca="false">IF(Budsjett!C76=0,0,VLOOKUP(Budsjett!F70,AV28:AY35,2))</f>
        <v>0</v>
      </c>
      <c r="AW45" s="82" t="n">
        <f aca="false">IF(Budsjett!D76=0,0,VLOOKUP(Budsjett!G70,AV28:AY35,3))</f>
        <v>0</v>
      </c>
    </row>
    <row r="46" s="12" customFormat="true" ht="20.25" hidden="false" customHeight="true" outlineLevel="0" collapsed="false">
      <c r="A46" s="25"/>
      <c r="B46" s="27"/>
      <c r="C46" s="27"/>
      <c r="D46" s="27"/>
      <c r="E46" s="27"/>
      <c r="F46" s="56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49"/>
      <c r="T46" s="40"/>
      <c r="AG46" s="77" t="n">
        <f aca="false">IF($AI$26=0,0,VLOOKUP($AI$26,AG28:AI36,2))</f>
        <v>0</v>
      </c>
      <c r="AH46" s="77" t="n">
        <f aca="false">IF($Q$66=0,0,VLOOKUP($Q$66,AG28:AI36,3))</f>
        <v>0</v>
      </c>
      <c r="AI46" s="41"/>
      <c r="AJ46" s="77" t="n">
        <f aca="false">IF($AI$26=0,0,VLOOKUP($AI$26,AJ28:AL35,2))</f>
        <v>0</v>
      </c>
      <c r="AK46" s="77" t="n">
        <f aca="false">IF($Q$66=0,0,VLOOKUP($Q$66,AJ28:AL35,3))</f>
        <v>0</v>
      </c>
      <c r="AM46" s="77" t="n">
        <f aca="false">IF($AI$26=0,0,VLOOKUP($AI$26,AM28:AO36,2))</f>
        <v>0</v>
      </c>
      <c r="AN46" s="77" t="n">
        <f aca="false">IF($Q$66=0,0,VLOOKUP($Q$66,AM28:AO36,3))</f>
        <v>0</v>
      </c>
      <c r="AP46" s="77" t="n">
        <f aca="false">IF($AI$26=0,0,VLOOKUP($AI$26,AP28:AR35,2))</f>
        <v>0</v>
      </c>
      <c r="AQ46" s="77" t="n">
        <f aca="false">IF($Q$66=0,0,VLOOKUP($Q$66,AP28:AR35,3))</f>
        <v>0</v>
      </c>
      <c r="AS46" s="77" t="n">
        <f aca="false">IF($AI$26=0,0,VLOOKUP($AI$26,AS28:AU35,2))</f>
        <v>0</v>
      </c>
      <c r="AT46" s="77" t="n">
        <f aca="false">IF($Q$66=0,0,VLOOKUP($Q$66,AS28:AU35,3))</f>
        <v>0</v>
      </c>
      <c r="AV46" s="77" t="n">
        <f aca="false">IF($AI$26=0,0,VLOOKUP($AI$26,AV28:AY35,2))</f>
        <v>0</v>
      </c>
      <c r="AW46" s="77" t="n">
        <f aca="false">IF($Q$66=0,0,VLOOKUP($Q$66,AV28:AY35,3))</f>
        <v>0</v>
      </c>
    </row>
    <row r="47" s="51" customFormat="true" ht="13.5" hidden="false" customHeight="false" outlineLevel="0" collapsed="false">
      <c r="A47" s="89"/>
      <c r="B47" s="44" t="s">
        <v>54</v>
      </c>
      <c r="C47" s="90"/>
      <c r="D47" s="90"/>
      <c r="E47" s="91"/>
      <c r="F47" s="47" t="n">
        <f aca="false">+F11-F45</f>
        <v>0</v>
      </c>
      <c r="G47" s="48" t="n">
        <f aca="false">G11-G45</f>
        <v>0</v>
      </c>
      <c r="H47" s="48" t="n">
        <f aca="false">H11-H45</f>
        <v>0</v>
      </c>
      <c r="I47" s="48" t="n">
        <f aca="false">I11-I45</f>
        <v>0</v>
      </c>
      <c r="J47" s="48" t="n">
        <f aca="false">J11-J45</f>
        <v>0</v>
      </c>
      <c r="K47" s="48" t="n">
        <f aca="false">K11-K45</f>
        <v>0</v>
      </c>
      <c r="L47" s="48" t="n">
        <f aca="false">L11-L45</f>
        <v>0</v>
      </c>
      <c r="M47" s="48" t="n">
        <f aca="false">M11-M45</f>
        <v>0</v>
      </c>
      <c r="N47" s="48" t="n">
        <f aca="false">N11-N45</f>
        <v>0</v>
      </c>
      <c r="O47" s="48" t="n">
        <f aca="false">O11-O45</f>
        <v>0</v>
      </c>
      <c r="P47" s="48" t="n">
        <f aca="false">P11-P45</f>
        <v>0</v>
      </c>
      <c r="Q47" s="48" t="n">
        <f aca="false">Q11-Q45</f>
        <v>0</v>
      </c>
      <c r="R47" s="48" t="n">
        <f aca="false">R11-R45</f>
        <v>0</v>
      </c>
      <c r="S47" s="49"/>
      <c r="T47" s="50"/>
      <c r="AG47" s="66" t="n">
        <f aca="false">SUM(AG37:AG46)</f>
        <v>0</v>
      </c>
      <c r="AH47" s="66" t="n">
        <f aca="false">SUM(AH37:AH46)</f>
        <v>0</v>
      </c>
      <c r="AI47" s="66"/>
      <c r="AJ47" s="66" t="n">
        <f aca="false">SUM(AJ37:AJ46)</f>
        <v>0</v>
      </c>
      <c r="AK47" s="66" t="n">
        <f aca="false">SUM(AK37:AK46)</f>
        <v>0</v>
      </c>
      <c r="AM47" s="66" t="n">
        <f aca="false">SUM(AM37:AM46)</f>
        <v>0</v>
      </c>
      <c r="AN47" s="66" t="n">
        <f aca="false">SUM(AN37:AN46)</f>
        <v>0</v>
      </c>
      <c r="AP47" s="66" t="n">
        <f aca="false">SUM(AP37:AP46)</f>
        <v>0</v>
      </c>
      <c r="AQ47" s="66" t="n">
        <f aca="false">SUM(AQ37:AQ46)</f>
        <v>0</v>
      </c>
      <c r="AS47" s="66" t="n">
        <f aca="false">SUM(AS37:AS46)</f>
        <v>0</v>
      </c>
      <c r="AT47" s="66" t="n">
        <f aca="false">SUM(AT37:AT46)</f>
        <v>0</v>
      </c>
      <c r="AV47" s="66" t="n">
        <f aca="false">SUM(AV37:AV46)</f>
        <v>0</v>
      </c>
      <c r="AW47" s="66" t="n">
        <f aca="false">SUM(AW37:AW46)</f>
        <v>0</v>
      </c>
    </row>
    <row r="48" s="12" customFormat="true" ht="19.15" hidden="false" customHeight="true" outlineLevel="0" collapsed="false">
      <c r="A48" s="92"/>
      <c r="B48" s="93"/>
      <c r="C48" s="93"/>
      <c r="D48" s="93"/>
      <c r="E48" s="93"/>
      <c r="F48" s="56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49"/>
      <c r="T48" s="40"/>
      <c r="AH48" s="12" t="n">
        <f aca="false">SUM(AG47:AH47)+AI51-AH38</f>
        <v>0</v>
      </c>
      <c r="AK48" s="12" t="n">
        <f aca="false">SUM(AJ47:AK47)</f>
        <v>0</v>
      </c>
      <c r="AN48" s="12" t="n">
        <f aca="false">SUM(AM47:AN47)</f>
        <v>0</v>
      </c>
      <c r="AQ48" s="12" t="n">
        <f aca="false">SUM(AP47:AQ47)</f>
        <v>0</v>
      </c>
      <c r="AT48" s="12" t="n">
        <f aca="false">SUM(AS47:AT47)</f>
        <v>0</v>
      </c>
      <c r="AW48" s="12" t="n">
        <f aca="false">SUM(AV47:AW47)</f>
        <v>0</v>
      </c>
    </row>
    <row r="49" s="12" customFormat="true" ht="20.25" hidden="false" customHeight="true" outlineLevel="0" collapsed="false">
      <c r="A49" s="92"/>
      <c r="B49" s="26" t="s">
        <v>55</v>
      </c>
      <c r="C49" s="94"/>
      <c r="D49" s="94"/>
      <c r="E49" s="95"/>
      <c r="F49" s="37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49"/>
      <c r="T49" s="40"/>
    </row>
    <row r="50" s="51" customFormat="true" ht="13.5" hidden="false" customHeight="false" outlineLevel="0" collapsed="false">
      <c r="A50" s="96"/>
      <c r="B50" s="97" t="s">
        <v>56</v>
      </c>
      <c r="C50" s="98"/>
      <c r="D50" s="90"/>
      <c r="E50" s="91"/>
      <c r="F50" s="99" t="n">
        <f aca="false">G50</f>
        <v>0</v>
      </c>
      <c r="G50" s="100" t="n">
        <v>0</v>
      </c>
      <c r="H50" s="48" t="n">
        <f aca="false">IF(H105="-",0,G51)</f>
        <v>0</v>
      </c>
      <c r="I50" s="48" t="n">
        <f aca="false">IF(I105="-",0,H51)</f>
        <v>0</v>
      </c>
      <c r="J50" s="48" t="n">
        <f aca="false">IF(J105="-",0,I51)</f>
        <v>0</v>
      </c>
      <c r="K50" s="48" t="n">
        <f aca="false">IF(K105="-",0,J51)</f>
        <v>0</v>
      </c>
      <c r="L50" s="48" t="n">
        <f aca="false">IF(L105="-",0,K51)</f>
        <v>0</v>
      </c>
      <c r="M50" s="48" t="n">
        <f aca="false">IF(M105="-",0,L51)</f>
        <v>0</v>
      </c>
      <c r="N50" s="48" t="n">
        <f aca="false">IF(N105="-",0,M51)</f>
        <v>0</v>
      </c>
      <c r="O50" s="48" t="n">
        <f aca="false">IF(O105="-",0,N51)</f>
        <v>0</v>
      </c>
      <c r="P50" s="48" t="n">
        <f aca="false">IF(P105="-",0,O51)</f>
        <v>0</v>
      </c>
      <c r="Q50" s="48" t="n">
        <f aca="false">IF(Q105="-",0,P51)</f>
        <v>0</v>
      </c>
      <c r="R50" s="48" t="n">
        <f aca="false">IF(R105="-",0,Q51)</f>
        <v>0</v>
      </c>
      <c r="S50" s="49"/>
      <c r="T50" s="50"/>
      <c r="AH50" s="66" t="str">
        <f aca="false">+Budsjett!B68</f>
        <v>Far</v>
      </c>
      <c r="AI50" s="66" t="str">
        <f aca="false">+Budsjett!B69</f>
        <v>Mor</v>
      </c>
      <c r="AJ50" s="66" t="str">
        <f aca="false">+Budsjett!B70</f>
        <v>-</v>
      </c>
      <c r="AK50" s="66" t="str">
        <f aca="false">+Budsjett!B71</f>
        <v>-</v>
      </c>
      <c r="AL50" s="66" t="str">
        <f aca="false">+Budsjett!B72</f>
        <v>-</v>
      </c>
      <c r="AM50" s="66" t="str">
        <f aca="false">+Budsjett!B73</f>
        <v>-</v>
      </c>
      <c r="AN50" s="66" t="str">
        <f aca="false">+Budsjett!B74</f>
        <v>-</v>
      </c>
      <c r="AO50" s="66" t="str">
        <f aca="false">+Budsjett!B75</f>
        <v>-</v>
      </c>
    </row>
    <row r="51" s="51" customFormat="true" ht="13.5" hidden="false" customHeight="false" outlineLevel="0" collapsed="false">
      <c r="A51" s="96"/>
      <c r="B51" s="44" t="s">
        <v>57</v>
      </c>
      <c r="C51" s="98"/>
      <c r="D51" s="101"/>
      <c r="E51" s="101"/>
      <c r="F51" s="47" t="n">
        <f aca="false">F47+F50</f>
        <v>0</v>
      </c>
      <c r="G51" s="102" t="n">
        <f aca="false">+G50+G47</f>
        <v>0</v>
      </c>
      <c r="H51" s="48" t="n">
        <f aca="false">+H50+H47</f>
        <v>0</v>
      </c>
      <c r="I51" s="48" t="n">
        <f aca="false">+I50+I47</f>
        <v>0</v>
      </c>
      <c r="J51" s="48" t="n">
        <f aca="false">+J50+J47</f>
        <v>0</v>
      </c>
      <c r="K51" s="48" t="n">
        <f aca="false">+K50+K47</f>
        <v>0</v>
      </c>
      <c r="L51" s="48" t="n">
        <f aca="false">+L50+L47</f>
        <v>0</v>
      </c>
      <c r="M51" s="48" t="n">
        <f aca="false">+M50+M47</f>
        <v>0</v>
      </c>
      <c r="N51" s="48" t="n">
        <f aca="false">+N50+N47</f>
        <v>0</v>
      </c>
      <c r="O51" s="48" t="n">
        <f aca="false">+O50+O47</f>
        <v>0</v>
      </c>
      <c r="P51" s="48" t="n">
        <f aca="false">+P50+P47</f>
        <v>0</v>
      </c>
      <c r="Q51" s="48" t="n">
        <f aca="false">+Q50+Q47</f>
        <v>0</v>
      </c>
      <c r="R51" s="48" t="n">
        <f aca="false">+R50+R47</f>
        <v>0</v>
      </c>
      <c r="S51" s="49"/>
      <c r="T51" s="50"/>
      <c r="AF51" s="68" t="s">
        <v>28</v>
      </c>
      <c r="AG51" s="70"/>
      <c r="AH51" s="51" t="n">
        <f aca="false">AG37</f>
        <v>0</v>
      </c>
      <c r="AI51" s="51" t="n">
        <f aca="false">IF(Budsjett!C84="j",SIFO!K7,AH38)</f>
        <v>0</v>
      </c>
      <c r="AJ51" s="51" t="n">
        <f aca="false">AG39+AH39</f>
        <v>0</v>
      </c>
      <c r="AK51" s="51" t="n">
        <f aca="false">+$AH$40+$AG$40</f>
        <v>0</v>
      </c>
      <c r="AL51" s="51" t="n">
        <f aca="false">+$AH$41+$AG$41</f>
        <v>0</v>
      </c>
      <c r="AM51" s="51" t="n">
        <f aca="false">+$AH$42+$AG$42</f>
        <v>0</v>
      </c>
      <c r="AN51" s="51" t="n">
        <f aca="false">+$AH$43+$AG$43</f>
        <v>0</v>
      </c>
      <c r="AO51" s="51" t="n">
        <f aca="false">+$AH$44+$AG$44</f>
        <v>0</v>
      </c>
    </row>
    <row r="52" s="12" customFormat="true" ht="12.75" hidden="false" customHeight="false" outlineLevel="0" collapsed="false">
      <c r="A52" s="14"/>
      <c r="B52" s="14"/>
      <c r="C52" s="14"/>
      <c r="D52" s="14"/>
      <c r="E52" s="14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AF52" s="61" t="s">
        <v>29</v>
      </c>
      <c r="AG52" s="63"/>
      <c r="AH52" s="12" t="n">
        <f aca="false">AJ37</f>
        <v>0</v>
      </c>
      <c r="AI52" s="12" t="n">
        <f aca="false">AK38</f>
        <v>0</v>
      </c>
      <c r="AJ52" s="12" t="n">
        <f aca="false">AJ39+AK39</f>
        <v>0</v>
      </c>
      <c r="AK52" s="12" t="n">
        <f aca="false">+$AK$40+$AJ$40</f>
        <v>0</v>
      </c>
      <c r="AL52" s="12" t="n">
        <f aca="false">+$AK$41+$AJ$41</f>
        <v>0</v>
      </c>
      <c r="AM52" s="12" t="n">
        <f aca="false">+$AK$42+$AJ$42</f>
        <v>0</v>
      </c>
      <c r="AN52" s="12" t="n">
        <f aca="false">+$AK$43+$AJ$43</f>
        <v>0</v>
      </c>
      <c r="AO52" s="12" t="n">
        <f aca="false">+$AK$44+$AJ$44</f>
        <v>0</v>
      </c>
    </row>
    <row r="53" s="12" customFormat="true" ht="12.75" hidden="false" customHeight="false" outlineLevel="0" collapsed="false">
      <c r="A53" s="14"/>
      <c r="B53" s="14"/>
      <c r="C53" s="14"/>
      <c r="D53" s="14"/>
      <c r="E53" s="14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AF53" s="61" t="s">
        <v>30</v>
      </c>
      <c r="AG53" s="63"/>
      <c r="AH53" s="12" t="n">
        <f aca="false">AM37</f>
        <v>0</v>
      </c>
      <c r="AI53" s="12" t="n">
        <f aca="false">+AN38</f>
        <v>0</v>
      </c>
      <c r="AJ53" s="12" t="n">
        <f aca="false">+AM39+AN39</f>
        <v>0</v>
      </c>
      <c r="AK53" s="12" t="n">
        <f aca="false">+$AN$40+$AM$40</f>
        <v>0</v>
      </c>
      <c r="AL53" s="12" t="n">
        <f aca="false">+$AN$41+$AM$41</f>
        <v>0</v>
      </c>
      <c r="AM53" s="12" t="n">
        <f aca="false">+$AN$42+$AM$42</f>
        <v>0</v>
      </c>
      <c r="AN53" s="12" t="n">
        <f aca="false">+$AN$43+$AM$43</f>
        <v>0</v>
      </c>
      <c r="AO53" s="12" t="n">
        <f aca="false">+$AN$44+$AM$44</f>
        <v>0</v>
      </c>
    </row>
    <row r="54" s="12" customFormat="true" ht="12.75" hidden="false" customHeight="false" outlineLevel="0" collapsed="false">
      <c r="A54" s="14"/>
      <c r="B54" s="14"/>
      <c r="C54" s="14"/>
      <c r="D54" s="14"/>
      <c r="E54" s="14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AF54" s="61" t="s">
        <v>31</v>
      </c>
      <c r="AG54" s="63"/>
      <c r="AH54" s="12" t="n">
        <f aca="false">AP37</f>
        <v>0</v>
      </c>
      <c r="AI54" s="12" t="n">
        <f aca="false">AQ38</f>
        <v>0</v>
      </c>
      <c r="AJ54" s="12" t="n">
        <f aca="false">AP39+AQ39</f>
        <v>0</v>
      </c>
      <c r="AK54" s="12" t="n">
        <f aca="false">+$AQ$40+$AP$40</f>
        <v>0</v>
      </c>
      <c r="AL54" s="12" t="n">
        <f aca="false">+$AQ$41+$AP$41</f>
        <v>0</v>
      </c>
      <c r="AM54" s="12" t="n">
        <f aca="false">+$AQ$42+$AP$42</f>
        <v>0</v>
      </c>
      <c r="AN54" s="12" t="n">
        <f aca="false">+$AQ$43+$AP$43</f>
        <v>0</v>
      </c>
      <c r="AO54" s="12" t="n">
        <f aca="false">+$AQ$44+$AP$44</f>
        <v>0</v>
      </c>
    </row>
    <row r="55" s="12" customFormat="true" ht="12.75" hidden="false" customHeight="false" outlineLevel="0" collapsed="false">
      <c r="A55" s="14"/>
      <c r="B55" s="14"/>
      <c r="C55" s="14"/>
      <c r="D55" s="14"/>
      <c r="E55" s="14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</row>
    <row r="56" s="10" customFormat="true" ht="12.75" hidden="false" customHeight="false" outlineLevel="0" collapsed="false">
      <c r="A56" s="14"/>
      <c r="B56" s="14"/>
      <c r="C56" s="14"/>
      <c r="D56" s="14"/>
      <c r="E56" s="14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</row>
    <row r="57" s="10" customFormat="true" ht="12.75" hidden="false" customHeight="false" outlineLevel="0" collapsed="false">
      <c r="A57" s="14"/>
      <c r="B57" s="14"/>
      <c r="C57" s="14"/>
      <c r="D57" s="14"/>
      <c r="E57" s="14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</row>
    <row r="58" s="10" customFormat="true" ht="12.75" hidden="false" customHeight="false" outlineLevel="0" collapsed="false">
      <c r="A58" s="14"/>
      <c r="B58" s="14"/>
      <c r="C58" s="14"/>
      <c r="D58" s="14"/>
      <c r="E58" s="14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</row>
    <row r="59" s="10" customFormat="true" ht="12.75" hidden="false" customHeight="false" outlineLevel="0" collapsed="false">
      <c r="E59" s="11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</row>
    <row r="60" s="10" customFormat="true" ht="12.75" hidden="false" customHeight="false" outlineLevel="0" collapsed="false">
      <c r="B60" s="103"/>
      <c r="C60" s="103"/>
      <c r="D60" s="103"/>
      <c r="E60" s="103"/>
      <c r="F60" s="104"/>
      <c r="G60" s="104"/>
      <c r="H60" s="104"/>
      <c r="I60" s="104"/>
      <c r="J60" s="104"/>
      <c r="K60" s="104"/>
      <c r="L60" s="104"/>
      <c r="M60" s="104"/>
      <c r="N60" s="104"/>
      <c r="O60" s="104"/>
      <c r="P60" s="104"/>
      <c r="Q60" s="104"/>
      <c r="R60" s="104"/>
      <c r="S60" s="40"/>
      <c r="T60" s="40"/>
    </row>
    <row r="61" s="10" customFormat="true" ht="12.75" hidden="false" customHeight="false" outlineLevel="0" collapsed="false">
      <c r="E61" s="11"/>
      <c r="F61" s="105"/>
      <c r="G61" s="105"/>
      <c r="H61" s="105"/>
      <c r="I61" s="105"/>
      <c r="J61" s="105"/>
      <c r="K61" s="105"/>
      <c r="L61" s="105"/>
      <c r="M61" s="105"/>
      <c r="N61" s="105"/>
      <c r="O61" s="105"/>
      <c r="P61" s="105"/>
      <c r="Q61" s="105"/>
      <c r="R61" s="105"/>
      <c r="S61" s="40"/>
      <c r="T61" s="40"/>
    </row>
    <row r="62" s="10" customFormat="true" ht="33.75" hidden="false" customHeight="true" outlineLevel="0" collapsed="false">
      <c r="E62" s="11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</row>
    <row r="63" s="10" customFormat="true" ht="12.75" hidden="false" customHeight="false" outlineLevel="0" collapsed="false">
      <c r="E63" s="11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</row>
    <row r="64" s="10" customFormat="true" ht="12" hidden="false" customHeight="true" outlineLevel="0" collapsed="false">
      <c r="A64" s="12"/>
      <c r="B64" s="106" t="str">
        <f aca="false">+J118</f>
        <v>?</v>
      </c>
      <c r="E64" s="107"/>
      <c r="G64" s="108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</row>
    <row r="65" s="10" customFormat="true" ht="27.75" hidden="false" customHeight="true" outlineLevel="0" collapsed="false">
      <c r="A65" s="109"/>
      <c r="B65" s="110" t="s">
        <v>58</v>
      </c>
      <c r="C65" s="111"/>
      <c r="D65" s="112"/>
      <c r="E65" s="113"/>
      <c r="F65" s="114" t="s">
        <v>59</v>
      </c>
      <c r="G65" s="115" t="s">
        <v>60</v>
      </c>
      <c r="H65" s="116" t="s">
        <v>61</v>
      </c>
      <c r="I65" s="115" t="str">
        <f aca="false">Budsjett!B68</f>
        <v>Far</v>
      </c>
      <c r="J65" s="115" t="str">
        <f aca="false">Budsjett!B69</f>
        <v>Mor</v>
      </c>
      <c r="K65" s="115" t="str">
        <f aca="false">Budsjett!B70</f>
        <v>-</v>
      </c>
      <c r="L65" s="115" t="str">
        <f aca="false">Budsjett!B71</f>
        <v>-</v>
      </c>
      <c r="M65" s="115" t="str">
        <f aca="false">Budsjett!B72</f>
        <v>-</v>
      </c>
      <c r="N65" s="115" t="str">
        <f aca="false">Budsjett!B73</f>
        <v>-</v>
      </c>
      <c r="O65" s="115" t="str">
        <f aca="false">Budsjett!B74</f>
        <v>-</v>
      </c>
      <c r="P65" s="117" t="str">
        <f aca="false">Budsjett!B75</f>
        <v>-</v>
      </c>
      <c r="Q65" s="40"/>
      <c r="R65" s="40"/>
      <c r="S65" s="40"/>
      <c r="T65" s="40"/>
      <c r="U65" s="14"/>
      <c r="V65" s="14"/>
      <c r="W65" s="14"/>
    </row>
    <row r="66" s="10" customFormat="true" ht="12" hidden="false" customHeight="true" outlineLevel="0" collapsed="false">
      <c r="A66" s="12"/>
      <c r="B66" s="118" t="s">
        <v>62</v>
      </c>
      <c r="C66" s="119" t="s">
        <v>63</v>
      </c>
      <c r="D66" s="119"/>
      <c r="E66" s="113"/>
      <c r="F66" s="120" t="s">
        <v>28</v>
      </c>
      <c r="G66" s="37" t="n">
        <f aca="false">(Budsjett!AH48-H66)</f>
        <v>0</v>
      </c>
      <c r="H66" s="121" t="n">
        <f aca="false">IF(Budsjett!$AG$24&lt;4,0,Budsjett!AH48*0.2)</f>
        <v>0</v>
      </c>
      <c r="I66" s="121" t="n">
        <f aca="false">+Budsjett!AH51</f>
        <v>0</v>
      </c>
      <c r="J66" s="121" t="n">
        <f aca="false">+Budsjett!AI51</f>
        <v>0</v>
      </c>
      <c r="K66" s="121" t="n">
        <f aca="false">+Budsjett!AJ51</f>
        <v>0</v>
      </c>
      <c r="L66" s="121" t="n">
        <f aca="false">+Budsjett!AK51</f>
        <v>0</v>
      </c>
      <c r="M66" s="121" t="n">
        <f aca="false">+Budsjett!AL51</f>
        <v>0</v>
      </c>
      <c r="N66" s="121" t="n">
        <f aca="false">+Budsjett!AM51</f>
        <v>0</v>
      </c>
      <c r="O66" s="121" t="n">
        <f aca="false">+Budsjett!AN51</f>
        <v>0</v>
      </c>
      <c r="P66" s="122" t="n">
        <f aca="false">+Budsjett!AO51</f>
        <v>0</v>
      </c>
      <c r="Q66" s="40"/>
      <c r="R66" s="40"/>
      <c r="S66" s="40"/>
      <c r="T66" s="40"/>
    </row>
    <row r="67" s="10" customFormat="true" ht="12" hidden="false" customHeight="true" outlineLevel="0" collapsed="false">
      <c r="A67" s="123"/>
      <c r="B67" s="124"/>
      <c r="C67" s="125" t="s">
        <v>64</v>
      </c>
      <c r="D67" s="125" t="s">
        <v>65</v>
      </c>
      <c r="E67" s="126"/>
      <c r="F67" s="120" t="s">
        <v>29</v>
      </c>
      <c r="G67" s="37" t="n">
        <f aca="false">+Budsjett!AK48-H67</f>
        <v>0</v>
      </c>
      <c r="H67" s="121" t="n">
        <f aca="false">IF(Budsjett!$AG$24&lt;4,0,Budsjett!AK48*0.2)</f>
        <v>0</v>
      </c>
      <c r="I67" s="121" t="n">
        <f aca="false">+Budsjett!AH52</f>
        <v>0</v>
      </c>
      <c r="J67" s="121" t="n">
        <f aca="false">+Budsjett!AI52</f>
        <v>0</v>
      </c>
      <c r="K67" s="121" t="n">
        <f aca="false">+Budsjett!AJ52</f>
        <v>0</v>
      </c>
      <c r="L67" s="121" t="n">
        <f aca="false">+Budsjett!AK52</f>
        <v>0</v>
      </c>
      <c r="M67" s="121" t="n">
        <f aca="false">+Budsjett!AL52</f>
        <v>0</v>
      </c>
      <c r="N67" s="121" t="n">
        <f aca="false">+Budsjett!AM52</f>
        <v>0</v>
      </c>
      <c r="O67" s="121" t="n">
        <f aca="false">+Budsjett!AN52</f>
        <v>0</v>
      </c>
      <c r="P67" s="122" t="n">
        <f aca="false">+Budsjett!AO52</f>
        <v>0</v>
      </c>
      <c r="Q67" s="40"/>
      <c r="R67" s="40"/>
      <c r="S67" s="40"/>
      <c r="T67" s="40"/>
      <c r="AE67" s="127"/>
    </row>
    <row r="68" s="10" customFormat="true" ht="12" hidden="false" customHeight="true" outlineLevel="0" collapsed="false">
      <c r="A68" s="123"/>
      <c r="B68" s="128" t="s">
        <v>66</v>
      </c>
      <c r="C68" s="129" t="n">
        <v>0</v>
      </c>
      <c r="D68" s="130"/>
      <c r="E68" s="131"/>
      <c r="F68" s="120" t="s">
        <v>47</v>
      </c>
      <c r="G68" s="37" t="n">
        <f aca="false">+Budsjett!AN48-H68</f>
        <v>0</v>
      </c>
      <c r="H68" s="121" t="n">
        <f aca="false">IF(Budsjett!$AG$24&lt;4,0,Budsjett!AN48*0.2)</f>
        <v>0</v>
      </c>
      <c r="I68" s="121" t="n">
        <f aca="false">+Budsjett!AH53</f>
        <v>0</v>
      </c>
      <c r="J68" s="121" t="n">
        <f aca="false">+Budsjett!AI53</f>
        <v>0</v>
      </c>
      <c r="K68" s="121" t="n">
        <f aca="false">+Budsjett!AJ53</f>
        <v>0</v>
      </c>
      <c r="L68" s="121" t="n">
        <f aca="false">+Budsjett!AK53</f>
        <v>0</v>
      </c>
      <c r="M68" s="121" t="n">
        <f aca="false">+Budsjett!AL53</f>
        <v>0</v>
      </c>
      <c r="N68" s="121" t="n">
        <f aca="false">+Budsjett!AM53</f>
        <v>0</v>
      </c>
      <c r="O68" s="121" t="n">
        <f aca="false">+Budsjett!AN53</f>
        <v>0</v>
      </c>
      <c r="P68" s="122" t="n">
        <f aca="false">+Budsjett!AO53</f>
        <v>0</v>
      </c>
      <c r="Q68" s="40"/>
      <c r="R68" s="40"/>
      <c r="S68" s="40"/>
      <c r="T68" s="40"/>
    </row>
    <row r="69" s="10" customFormat="true" ht="12" hidden="false" customHeight="true" outlineLevel="0" collapsed="false">
      <c r="A69" s="123"/>
      <c r="B69" s="132" t="s">
        <v>67</v>
      </c>
      <c r="C69" s="133"/>
      <c r="D69" s="134" t="n">
        <v>0</v>
      </c>
      <c r="E69" s="135" t="n">
        <v>0</v>
      </c>
      <c r="F69" s="120" t="s">
        <v>31</v>
      </c>
      <c r="G69" s="37" t="n">
        <f aca="false">+Budsjett!AQ48-H69</f>
        <v>0</v>
      </c>
      <c r="H69" s="121" t="n">
        <f aca="false">IF(Budsjett!$AG$24&lt;4,0,Budsjett!AQ48*0.2)</f>
        <v>0</v>
      </c>
      <c r="I69" s="121" t="n">
        <f aca="false">+Budsjett!AH54</f>
        <v>0</v>
      </c>
      <c r="J69" s="121" t="n">
        <f aca="false">+Budsjett!AI54</f>
        <v>0</v>
      </c>
      <c r="K69" s="121" t="n">
        <f aca="false">+Budsjett!AJ54</f>
        <v>0</v>
      </c>
      <c r="L69" s="121" t="n">
        <f aca="false">+Budsjett!AK54</f>
        <v>0</v>
      </c>
      <c r="M69" s="121" t="n">
        <f aca="false">+Budsjett!AL54</f>
        <v>0</v>
      </c>
      <c r="N69" s="121" t="n">
        <f aca="false">+Budsjett!AM54</f>
        <v>0</v>
      </c>
      <c r="O69" s="121" t="n">
        <f aca="false">+Budsjett!AN54</f>
        <v>0</v>
      </c>
      <c r="P69" s="122" t="n">
        <f aca="false">+Budsjett!AO54</f>
        <v>0</v>
      </c>
      <c r="Q69" s="40"/>
      <c r="R69" s="40"/>
      <c r="S69" s="40"/>
      <c r="T69" s="40"/>
    </row>
    <row r="70" s="10" customFormat="true" ht="12" hidden="false" customHeight="true" outlineLevel="0" collapsed="false">
      <c r="A70" s="123"/>
      <c r="B70" s="136" t="s">
        <v>50</v>
      </c>
      <c r="C70" s="134" t="n">
        <v>0</v>
      </c>
      <c r="D70" s="134" t="n">
        <v>0</v>
      </c>
      <c r="E70" s="131"/>
      <c r="F70" s="120" t="s">
        <v>48</v>
      </c>
      <c r="G70" s="37" t="n">
        <f aca="false">+Budsjett!AW48</f>
        <v>0</v>
      </c>
      <c r="H70" s="121"/>
      <c r="I70" s="121"/>
      <c r="J70" s="121"/>
      <c r="K70" s="121"/>
      <c r="L70" s="121"/>
      <c r="M70" s="121"/>
      <c r="N70" s="121"/>
      <c r="O70" s="121"/>
      <c r="P70" s="122"/>
      <c r="Q70" s="40"/>
      <c r="R70" s="40"/>
      <c r="S70" s="40"/>
      <c r="T70" s="40"/>
    </row>
    <row r="71" s="10" customFormat="true" ht="12" hidden="false" customHeight="true" outlineLevel="0" collapsed="false">
      <c r="A71" s="123"/>
      <c r="B71" s="136" t="s">
        <v>50</v>
      </c>
      <c r="C71" s="134" t="n">
        <v>0</v>
      </c>
      <c r="D71" s="134" t="n">
        <v>0</v>
      </c>
      <c r="E71" s="131"/>
      <c r="F71" s="120" t="s">
        <v>34</v>
      </c>
      <c r="G71" s="37" t="n">
        <f aca="false">IF(Budsjett!$AG$24=0,0,VLOOKUP(Budsjett!$AG$24,Budsjett!AY28:AZ34,2))</f>
        <v>0</v>
      </c>
      <c r="H71" s="121"/>
      <c r="I71" s="121"/>
      <c r="J71" s="121" t="str">
        <f aca="false">IF(AND(Budsjett!$C$70&gt;0,Budsjett!$D$70&gt;0),"Sjekk alder!","")</f>
        <v/>
      </c>
      <c r="K71" s="121" t="str">
        <f aca="false">IF(AND(Budsjett!$C$71&gt;0,Budsjett!$D$71&gt;0),"Sjekk alder!","")</f>
        <v/>
      </c>
      <c r="L71" s="121" t="str">
        <f aca="false">IF(AND(Budsjett!$C$72&gt;0,Budsjett!$D$72&gt;0),"Sjekk alder!","")</f>
        <v/>
      </c>
      <c r="M71" s="121" t="str">
        <f aca="false">IF(AND(Budsjett!$C$73&gt;0,Budsjett!$D$73&gt;0),"Sjekk alder!","")</f>
        <v/>
      </c>
      <c r="N71" s="121" t="str">
        <f aca="false">IF(AND(Budsjett!$C$74&gt;0,Budsjett!$D$74&gt;0),"Sjekk alder!","")</f>
        <v/>
      </c>
      <c r="O71" s="121" t="str">
        <f aca="false">IF(AND(Budsjett!$C$75&gt;0,Budsjett!$D$75&gt;0),"Sjekk alder!","")</f>
        <v/>
      </c>
      <c r="P71" s="122"/>
      <c r="Q71" s="40"/>
      <c r="R71" s="40"/>
      <c r="S71" s="40"/>
      <c r="T71" s="40"/>
    </row>
    <row r="72" s="10" customFormat="true" ht="12" hidden="false" customHeight="true" outlineLevel="0" collapsed="false">
      <c r="A72" s="123"/>
      <c r="B72" s="136" t="s">
        <v>50</v>
      </c>
      <c r="C72" s="134" t="n">
        <v>0</v>
      </c>
      <c r="D72" s="134" t="n">
        <v>0</v>
      </c>
      <c r="E72" s="131"/>
      <c r="F72" s="120" t="s">
        <v>49</v>
      </c>
      <c r="G72" s="37" t="n">
        <f aca="false">IF(Budsjett!$AH$24=0,0,VLOOKUP(Budsjett!$AH$24,Budsjett!BA28:BB34,2))</f>
        <v>0</v>
      </c>
      <c r="H72" s="121"/>
      <c r="I72" s="137"/>
      <c r="J72" s="138"/>
      <c r="K72" s="138"/>
      <c r="L72" s="138"/>
      <c r="M72" s="138"/>
      <c r="N72" s="138"/>
      <c r="O72" s="138"/>
      <c r="P72" s="139"/>
      <c r="Q72" s="40"/>
      <c r="R72" s="40"/>
      <c r="S72" s="40"/>
      <c r="T72" s="40"/>
    </row>
    <row r="73" s="10" customFormat="true" ht="12" hidden="false" customHeight="true" outlineLevel="0" collapsed="false">
      <c r="A73" s="123"/>
      <c r="B73" s="136" t="s">
        <v>50</v>
      </c>
      <c r="C73" s="134" t="n">
        <v>0</v>
      </c>
      <c r="D73" s="134" t="n">
        <v>0</v>
      </c>
      <c r="E73" s="131"/>
      <c r="F73" s="140" t="s">
        <v>36</v>
      </c>
      <c r="G73" s="141" t="n">
        <f aca="false">IF(Budsjett!$AH$24=0,0,VLOOKUP(Budsjett!$AH$24,Budsjett!$BC$28:$BD$34,2))</f>
        <v>0</v>
      </c>
      <c r="H73" s="142"/>
      <c r="I73" s="143"/>
      <c r="J73" s="121"/>
      <c r="K73" s="121"/>
      <c r="L73" s="121"/>
      <c r="M73" s="121"/>
      <c r="N73" s="121"/>
      <c r="O73" s="121"/>
      <c r="P73" s="122"/>
      <c r="Q73" s="40"/>
      <c r="R73" s="40"/>
      <c r="S73" s="40"/>
      <c r="T73" s="40"/>
    </row>
    <row r="74" s="10" customFormat="true" ht="12" hidden="false" customHeight="true" outlineLevel="0" collapsed="false">
      <c r="A74" s="123"/>
      <c r="B74" s="136" t="s">
        <v>50</v>
      </c>
      <c r="C74" s="134" t="n">
        <v>0</v>
      </c>
      <c r="D74" s="134" t="n">
        <v>0</v>
      </c>
      <c r="E74" s="131"/>
      <c r="F74" s="136" t="s">
        <v>50</v>
      </c>
      <c r="G74" s="144" t="n">
        <v>0</v>
      </c>
      <c r="H74" s="142"/>
      <c r="I74" s="143"/>
      <c r="J74" s="121"/>
      <c r="K74" s="121"/>
      <c r="L74" s="121"/>
      <c r="M74" s="121"/>
      <c r="N74" s="121"/>
      <c r="O74" s="121"/>
      <c r="P74" s="122"/>
      <c r="Q74" s="40"/>
      <c r="R74" s="40"/>
      <c r="S74" s="40"/>
      <c r="T74" s="40"/>
    </row>
    <row r="75" s="10" customFormat="true" ht="12" hidden="false" customHeight="true" outlineLevel="0" collapsed="false">
      <c r="A75" s="123"/>
      <c r="B75" s="136" t="s">
        <v>50</v>
      </c>
      <c r="C75" s="134" t="n">
        <v>0</v>
      </c>
      <c r="D75" s="145" t="n">
        <v>0</v>
      </c>
      <c r="E75" s="146"/>
      <c r="F75" s="136" t="s">
        <v>50</v>
      </c>
      <c r="G75" s="144" t="n">
        <v>0</v>
      </c>
      <c r="H75" s="142"/>
      <c r="I75" s="143"/>
      <c r="J75" s="121"/>
      <c r="K75" s="121"/>
      <c r="L75" s="121"/>
      <c r="M75" s="121"/>
      <c r="N75" s="121"/>
      <c r="O75" s="121"/>
      <c r="P75" s="122"/>
      <c r="Q75" s="40"/>
      <c r="R75" s="40"/>
      <c r="S75" s="40"/>
      <c r="T75" s="40"/>
    </row>
    <row r="76" s="10" customFormat="true" ht="13.5" hidden="false" customHeight="true" outlineLevel="0" collapsed="false">
      <c r="A76" s="123"/>
      <c r="B76" s="147" t="s">
        <v>68</v>
      </c>
      <c r="C76" s="148"/>
      <c r="D76" s="149"/>
      <c r="E76" s="150"/>
      <c r="F76" s="136" t="s">
        <v>50</v>
      </c>
      <c r="G76" s="144" t="n">
        <v>0</v>
      </c>
      <c r="H76" s="142"/>
      <c r="I76" s="143"/>
      <c r="J76" s="121"/>
      <c r="K76" s="121"/>
      <c r="L76" s="121"/>
      <c r="M76" s="121"/>
      <c r="N76" s="121"/>
      <c r="O76" s="121"/>
      <c r="P76" s="122"/>
      <c r="Q76" s="40"/>
      <c r="R76" s="40"/>
      <c r="S76" s="40"/>
      <c r="T76" s="40"/>
    </row>
    <row r="77" s="10" customFormat="true" ht="21" hidden="false" customHeight="true" outlineLevel="0" collapsed="false">
      <c r="B77" s="151"/>
      <c r="C77" s="152"/>
      <c r="D77" s="153"/>
      <c r="E77" s="150"/>
      <c r="F77" s="154" t="s">
        <v>2</v>
      </c>
      <c r="G77" s="155" t="n">
        <f aca="false">SUM(G66:G76)</f>
        <v>0</v>
      </c>
      <c r="H77" s="156" t="n">
        <f aca="false">SUM(H66:H75)</f>
        <v>0</v>
      </c>
      <c r="I77" s="156" t="n">
        <f aca="false">SUM(I66:I75)</f>
        <v>0</v>
      </c>
      <c r="J77" s="156" t="n">
        <f aca="false">SUM(J66:J75)</f>
        <v>0</v>
      </c>
      <c r="K77" s="156" t="n">
        <f aca="false">SUM(K66:K75)</f>
        <v>0</v>
      </c>
      <c r="L77" s="156" t="n">
        <f aca="false">SUM(L66:L75)</f>
        <v>0</v>
      </c>
      <c r="M77" s="156" t="n">
        <f aca="false">SUM(M66:M75)</f>
        <v>0</v>
      </c>
      <c r="N77" s="156" t="n">
        <f aca="false">SUM(N66:N75)</f>
        <v>0</v>
      </c>
      <c r="O77" s="156"/>
      <c r="P77" s="157"/>
      <c r="Q77" s="40"/>
      <c r="R77" s="40"/>
      <c r="S77" s="40"/>
      <c r="T77" s="40"/>
    </row>
    <row r="78" s="10" customFormat="true" ht="12" hidden="false" customHeight="true" outlineLevel="0" collapsed="false">
      <c r="A78" s="123"/>
      <c r="C78" s="158"/>
      <c r="D78" s="158"/>
      <c r="E78" s="159"/>
      <c r="F78" s="59"/>
      <c r="G78" s="12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/>
    </row>
    <row r="79" s="10" customFormat="true" ht="12" hidden="false" customHeight="true" outlineLevel="0" collapsed="false">
      <c r="A79" s="123"/>
      <c r="C79" s="160"/>
      <c r="E79" s="159"/>
      <c r="F79" s="161"/>
      <c r="G79" s="162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40"/>
      <c r="T79" s="40"/>
    </row>
    <row r="80" s="12" customFormat="true" ht="12" hidden="false" customHeight="true" outlineLevel="0" collapsed="false">
      <c r="F80" s="161"/>
      <c r="G80" s="162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</row>
    <row r="81" s="12" customFormat="true" ht="12" hidden="false" customHeight="true" outlineLevel="0" collapsed="false">
      <c r="D81" s="41"/>
      <c r="E81" s="159"/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</row>
    <row r="82" s="10" customFormat="true" ht="12" hidden="false" customHeight="true" outlineLevel="0" collapsed="false">
      <c r="B82" s="12"/>
      <c r="C82" s="12"/>
      <c r="D82" s="12"/>
      <c r="E82" s="11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0"/>
    </row>
    <row r="83" s="163" customFormat="true" ht="12.75" hidden="false" customHeight="false" outlineLevel="0" collapsed="false">
      <c r="E83" s="164"/>
      <c r="F83" s="106"/>
      <c r="G83" s="106"/>
      <c r="H83" s="106"/>
      <c r="I83" s="106"/>
      <c r="J83" s="106"/>
      <c r="K83" s="106"/>
      <c r="L83" s="106"/>
      <c r="M83" s="106"/>
      <c r="N83" s="106"/>
      <c r="O83" s="106"/>
      <c r="P83" s="106"/>
      <c r="Q83" s="106"/>
      <c r="R83" s="106"/>
      <c r="S83" s="106"/>
      <c r="T83" s="106"/>
    </row>
    <row r="84" s="163" customFormat="true" ht="12.75" hidden="false" customHeight="false" outlineLevel="0" collapsed="false">
      <c r="C84" s="165" t="str">
        <f aca="false">IF(C85=1,"j","n")</f>
        <v>n</v>
      </c>
      <c r="E84" s="164"/>
      <c r="F84" s="106"/>
      <c r="G84" s="106"/>
      <c r="H84" s="106"/>
      <c r="I84" s="106"/>
      <c r="J84" s="106"/>
      <c r="K84" s="106"/>
      <c r="L84" s="106"/>
      <c r="M84" s="106"/>
      <c r="N84" s="106"/>
      <c r="O84" s="106"/>
      <c r="P84" s="106"/>
      <c r="Q84" s="106"/>
      <c r="R84" s="106"/>
      <c r="S84" s="106"/>
      <c r="T84" s="106"/>
    </row>
    <row r="85" s="163" customFormat="true" ht="12.75" hidden="false" customHeight="false" outlineLevel="0" collapsed="false">
      <c r="C85" s="166" t="n">
        <v>2</v>
      </c>
      <c r="E85" s="164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</row>
    <row r="86" s="163" customFormat="true" ht="12.75" hidden="false" customHeight="false" outlineLevel="0" collapsed="false">
      <c r="C86" s="167" t="s">
        <v>69</v>
      </c>
      <c r="E86" s="164"/>
      <c r="G86" s="168"/>
      <c r="H86" s="168"/>
      <c r="I86" s="168"/>
      <c r="J86" s="168"/>
      <c r="K86" s="168"/>
      <c r="L86" s="106"/>
      <c r="M86" s="106"/>
      <c r="N86" s="106"/>
      <c r="O86" s="106"/>
      <c r="P86" s="106"/>
      <c r="Q86" s="106"/>
      <c r="R86" s="106"/>
      <c r="S86" s="106"/>
      <c r="T86" s="106"/>
    </row>
    <row r="87" s="163" customFormat="true" ht="12.75" hidden="false" customHeight="false" outlineLevel="0" collapsed="false">
      <c r="C87" s="167" t="s">
        <v>70</v>
      </c>
      <c r="E87" s="164"/>
      <c r="F87" s="106"/>
      <c r="G87" s="168"/>
      <c r="H87" s="168"/>
      <c r="I87" s="168"/>
      <c r="J87" s="168"/>
      <c r="K87" s="168"/>
      <c r="L87" s="106"/>
      <c r="M87" s="106"/>
      <c r="N87" s="106"/>
      <c r="O87" s="106"/>
      <c r="P87" s="106"/>
      <c r="Q87" s="106"/>
      <c r="R87" s="106"/>
      <c r="S87" s="106"/>
      <c r="T87" s="106"/>
    </row>
    <row r="88" s="163" customFormat="true" ht="12.75" hidden="false" customHeight="false" outlineLevel="0" collapsed="false">
      <c r="E88" s="164"/>
      <c r="I88" s="168"/>
      <c r="J88" s="168"/>
      <c r="K88" s="168"/>
      <c r="L88" s="106"/>
      <c r="M88" s="106"/>
      <c r="N88" s="106"/>
      <c r="O88" s="106"/>
      <c r="P88" s="106"/>
      <c r="Q88" s="106"/>
      <c r="R88" s="106"/>
      <c r="S88" s="106"/>
      <c r="T88" s="106"/>
    </row>
    <row r="89" s="163" customFormat="true" ht="12.75" hidden="false" customHeight="false" outlineLevel="0" collapsed="false">
      <c r="E89" s="164"/>
      <c r="F89" s="106"/>
      <c r="G89" s="168"/>
      <c r="H89" s="168"/>
      <c r="I89" s="168"/>
      <c r="J89" s="168"/>
      <c r="K89" s="168"/>
      <c r="L89" s="106"/>
      <c r="M89" s="106"/>
      <c r="N89" s="106"/>
      <c r="O89" s="106"/>
      <c r="P89" s="106"/>
      <c r="Q89" s="106"/>
      <c r="R89" s="106"/>
      <c r="S89" s="106"/>
      <c r="T89" s="106"/>
    </row>
    <row r="90" s="163" customFormat="true" ht="12.75" hidden="false" customHeight="false" outlineLevel="0" collapsed="false">
      <c r="E90" s="164"/>
      <c r="F90" s="106"/>
      <c r="H90" s="168"/>
      <c r="I90" s="168"/>
      <c r="J90" s="168"/>
      <c r="K90" s="168"/>
      <c r="L90" s="106"/>
      <c r="M90" s="106"/>
      <c r="N90" s="106"/>
      <c r="O90" s="106"/>
      <c r="P90" s="106"/>
      <c r="Q90" s="106"/>
      <c r="R90" s="106"/>
      <c r="S90" s="106"/>
      <c r="T90" s="106"/>
    </row>
    <row r="91" s="163" customFormat="true" ht="12.75" hidden="false" customHeight="false" outlineLevel="0" collapsed="false">
      <c r="E91" s="164"/>
      <c r="F91" s="106"/>
      <c r="G91" s="167"/>
      <c r="H91" s="106"/>
      <c r="I91" s="106"/>
      <c r="J91" s="106"/>
      <c r="K91" s="106"/>
      <c r="L91" s="106"/>
      <c r="M91" s="106"/>
      <c r="N91" s="106"/>
      <c r="O91" s="106"/>
      <c r="P91" s="106"/>
      <c r="Q91" s="106"/>
      <c r="R91" s="106"/>
      <c r="S91" s="106"/>
      <c r="T91" s="106"/>
    </row>
    <row r="92" s="163" customFormat="true" ht="12.75" hidden="false" customHeight="false" outlineLevel="0" collapsed="false">
      <c r="E92" s="164"/>
      <c r="F92" s="106"/>
      <c r="G92" s="167"/>
      <c r="H92" s="106"/>
      <c r="I92" s="106"/>
      <c r="J92" s="106" t="n">
        <f aca="false">+AT48</f>
        <v>0</v>
      </c>
      <c r="K92" s="106"/>
      <c r="L92" s="106"/>
      <c r="M92" s="106"/>
      <c r="N92" s="106"/>
      <c r="O92" s="106"/>
      <c r="P92" s="106"/>
      <c r="Q92" s="106"/>
      <c r="R92" s="106"/>
      <c r="S92" s="106"/>
      <c r="T92" s="106"/>
    </row>
    <row r="93" s="163" customFormat="true" ht="12.75" hidden="false" customHeight="false" outlineLevel="0" collapsed="false">
      <c r="E93" s="164"/>
      <c r="F93" s="106"/>
      <c r="G93" s="167"/>
      <c r="H93" s="106"/>
      <c r="I93" s="106"/>
      <c r="J93" s="169" t="n">
        <f aca="false">IF($AG$24=0,0,VLOOKUP($AG$24,BE28:BF34,2))</f>
        <v>0</v>
      </c>
      <c r="K93" s="106"/>
      <c r="L93" s="106"/>
      <c r="M93" s="106"/>
      <c r="N93" s="106"/>
      <c r="O93" s="106"/>
      <c r="P93" s="106"/>
      <c r="Q93" s="106"/>
      <c r="R93" s="106"/>
      <c r="S93" s="106"/>
      <c r="T93" s="106"/>
    </row>
    <row r="94" s="163" customFormat="true" ht="12.75" hidden="false" customHeight="false" outlineLevel="0" collapsed="false">
      <c r="E94" s="164"/>
      <c r="F94" s="106"/>
      <c r="G94" s="167"/>
      <c r="H94" s="106"/>
      <c r="I94" s="106"/>
      <c r="J94" s="169" t="n">
        <f aca="false">IF($AG$24=0,0,VLOOKUP($AG$24,BG28:BH34,2))</f>
        <v>0</v>
      </c>
      <c r="K94" s="106" t="n">
        <f aca="false">SUM(J81:J94)</f>
        <v>0</v>
      </c>
      <c r="L94" s="106"/>
      <c r="M94" s="106"/>
      <c r="N94" s="106"/>
      <c r="O94" s="106"/>
      <c r="P94" s="106"/>
      <c r="Q94" s="106"/>
      <c r="R94" s="106"/>
      <c r="S94" s="106"/>
      <c r="T94" s="106"/>
    </row>
    <row r="95" s="163" customFormat="true" ht="12.75" hidden="false" customHeight="false" outlineLevel="0" collapsed="false">
      <c r="E95" s="164"/>
      <c r="G95" s="167"/>
      <c r="H95" s="106"/>
      <c r="I95" s="106"/>
      <c r="J95" s="106"/>
      <c r="K95" s="106" t="n">
        <f aca="false">SUM(K81:K94)</f>
        <v>0</v>
      </c>
    </row>
    <row r="96" s="163" customFormat="true" ht="12.75" hidden="false" customHeight="false" outlineLevel="0" collapsed="false">
      <c r="E96" s="164"/>
      <c r="G96" s="167"/>
      <c r="H96" s="106"/>
      <c r="I96" s="106"/>
      <c r="J96" s="106"/>
      <c r="K96" s="106" t="n">
        <f aca="false">+K95*12</f>
        <v>0</v>
      </c>
    </row>
    <row r="97" s="163" customFormat="true" ht="12.75" hidden="false" customHeight="false" outlineLevel="0" collapsed="false">
      <c r="E97" s="164"/>
      <c r="G97" s="170"/>
      <c r="J97" s="171"/>
      <c r="K97" s="171"/>
    </row>
    <row r="98" s="163" customFormat="true" ht="12.75" hidden="false" customHeight="false" outlineLevel="0" collapsed="false">
      <c r="E98" s="164"/>
      <c r="G98" s="170"/>
    </row>
    <row r="99" s="163" customFormat="true" ht="12.75" hidden="false" customHeight="false" outlineLevel="0" collapsed="false">
      <c r="E99" s="164"/>
      <c r="G99" s="172" t="s">
        <v>71</v>
      </c>
    </row>
    <row r="100" s="163" customFormat="true" ht="12.75" hidden="false" customHeight="false" outlineLevel="0" collapsed="false">
      <c r="E100" s="164"/>
      <c r="G100" s="170" t="s">
        <v>72</v>
      </c>
      <c r="H100" s="170" t="s">
        <v>73</v>
      </c>
      <c r="I100" s="170" t="s">
        <v>74</v>
      </c>
      <c r="J100" s="170" t="s">
        <v>75</v>
      </c>
      <c r="K100" s="170" t="s">
        <v>76</v>
      </c>
      <c r="L100" s="170" t="s">
        <v>77</v>
      </c>
      <c r="M100" s="170" t="s">
        <v>78</v>
      </c>
      <c r="N100" s="170" t="s">
        <v>79</v>
      </c>
      <c r="O100" s="170" t="s">
        <v>80</v>
      </c>
      <c r="P100" s="170" t="s">
        <v>81</v>
      </c>
      <c r="Q100" s="170" t="s">
        <v>82</v>
      </c>
      <c r="R100" s="170" t="s">
        <v>83</v>
      </c>
      <c r="S100" s="170" t="s">
        <v>72</v>
      </c>
      <c r="T100" s="170" t="s">
        <v>73</v>
      </c>
      <c r="U100" s="170" t="s">
        <v>74</v>
      </c>
      <c r="V100" s="170" t="s">
        <v>75</v>
      </c>
      <c r="W100" s="170" t="s">
        <v>76</v>
      </c>
      <c r="X100" s="170" t="s">
        <v>77</v>
      </c>
      <c r="Y100" s="170" t="s">
        <v>78</v>
      </c>
      <c r="Z100" s="170" t="s">
        <v>79</v>
      </c>
      <c r="AA100" s="170" t="s">
        <v>80</v>
      </c>
      <c r="AB100" s="170" t="s">
        <v>81</v>
      </c>
      <c r="AC100" s="170" t="s">
        <v>82</v>
      </c>
      <c r="AD100" s="170" t="s">
        <v>83</v>
      </c>
      <c r="AE100" s="170"/>
      <c r="AF100" s="170"/>
      <c r="AG100" s="170"/>
      <c r="AH100" s="170"/>
      <c r="AI100" s="170"/>
      <c r="AJ100" s="170"/>
      <c r="AK100" s="170"/>
      <c r="AL100" s="170"/>
      <c r="AM100" s="170"/>
      <c r="AN100" s="170"/>
      <c r="AO100" s="170"/>
      <c r="AP100" s="170"/>
      <c r="AQ100" s="170"/>
      <c r="AR100" s="170"/>
      <c r="AS100" s="170"/>
      <c r="AT100" s="170"/>
      <c r="AU100" s="170"/>
      <c r="AV100" s="170"/>
      <c r="AW100" s="170"/>
      <c r="AX100" s="170"/>
      <c r="AY100" s="170"/>
      <c r="AZ100" s="170"/>
      <c r="BA100" s="170"/>
      <c r="BB100" s="170"/>
      <c r="BC100" s="170"/>
      <c r="BD100" s="170"/>
      <c r="BE100" s="170"/>
      <c r="BF100" s="170"/>
      <c r="BG100" s="170"/>
      <c r="BH100" s="170"/>
      <c r="BI100" s="170"/>
      <c r="BJ100" s="170"/>
      <c r="BK100" s="170"/>
      <c r="BL100" s="170"/>
      <c r="BM100" s="170"/>
      <c r="BN100" s="170"/>
      <c r="BO100" s="170"/>
      <c r="BP100" s="170"/>
      <c r="BQ100" s="170"/>
      <c r="BR100" s="170"/>
      <c r="BS100" s="170"/>
      <c r="BT100" s="170"/>
      <c r="BU100" s="170"/>
      <c r="BV100" s="170"/>
      <c r="BW100" s="170"/>
      <c r="BX100" s="170"/>
      <c r="BY100" s="170"/>
      <c r="BZ100" s="170"/>
      <c r="CA100" s="170"/>
      <c r="CB100" s="170"/>
      <c r="CC100" s="170"/>
      <c r="CD100" s="170"/>
      <c r="CE100" s="170"/>
      <c r="CF100" s="170"/>
      <c r="CG100" s="170"/>
      <c r="CH100" s="170"/>
      <c r="CI100" s="170"/>
      <c r="CJ100" s="170"/>
      <c r="CK100" s="170"/>
      <c r="CL100" s="170"/>
      <c r="CM100" s="170"/>
      <c r="CN100" s="170"/>
      <c r="CO100" s="170"/>
      <c r="CP100" s="170"/>
      <c r="CQ100" s="170"/>
      <c r="CR100" s="170"/>
      <c r="CS100" s="170"/>
      <c r="CT100" s="170"/>
      <c r="CU100" s="170"/>
      <c r="CV100" s="170"/>
      <c r="CW100" s="170"/>
      <c r="CX100" s="170"/>
    </row>
    <row r="101" s="163" customFormat="true" ht="12.75" hidden="false" customHeight="false" outlineLevel="0" collapsed="false">
      <c r="E101" s="164"/>
      <c r="G101" s="170" t="n">
        <v>1</v>
      </c>
      <c r="H101" s="170" t="n">
        <v>2</v>
      </c>
      <c r="I101" s="170" t="n">
        <v>3</v>
      </c>
      <c r="J101" s="170" t="n">
        <v>4</v>
      </c>
      <c r="K101" s="170" t="n">
        <v>5</v>
      </c>
      <c r="L101" s="170" t="n">
        <v>6</v>
      </c>
      <c r="M101" s="170" t="n">
        <v>7</v>
      </c>
      <c r="N101" s="170" t="n">
        <v>8</v>
      </c>
      <c r="O101" s="170" t="n">
        <v>9</v>
      </c>
      <c r="P101" s="170" t="n">
        <v>10</v>
      </c>
      <c r="Q101" s="170" t="n">
        <v>11</v>
      </c>
      <c r="R101" s="170" t="n">
        <v>12</v>
      </c>
      <c r="S101" s="170" t="n">
        <v>13</v>
      </c>
      <c r="T101" s="170" t="n">
        <v>14</v>
      </c>
      <c r="U101" s="170" t="n">
        <v>15</v>
      </c>
      <c r="V101" s="170" t="n">
        <v>16</v>
      </c>
      <c r="W101" s="170" t="n">
        <v>17</v>
      </c>
      <c r="X101" s="170" t="n">
        <v>18</v>
      </c>
      <c r="Y101" s="170" t="n">
        <v>19</v>
      </c>
      <c r="Z101" s="170" t="n">
        <v>20</v>
      </c>
      <c r="AA101" s="170" t="n">
        <v>21</v>
      </c>
      <c r="AB101" s="170" t="n">
        <v>22</v>
      </c>
      <c r="AC101" s="170" t="n">
        <v>23</v>
      </c>
      <c r="AD101" s="170" t="n">
        <v>24</v>
      </c>
      <c r="AE101" s="170"/>
      <c r="AF101" s="170"/>
      <c r="AG101" s="170"/>
      <c r="AH101" s="170"/>
      <c r="AI101" s="170"/>
      <c r="AJ101" s="170"/>
      <c r="AK101" s="170"/>
      <c r="AL101" s="170"/>
      <c r="AM101" s="170"/>
      <c r="AN101" s="170"/>
      <c r="AO101" s="170"/>
      <c r="AP101" s="170"/>
      <c r="AQ101" s="170"/>
      <c r="AR101" s="170"/>
      <c r="AS101" s="170"/>
      <c r="AT101" s="170"/>
      <c r="AU101" s="170"/>
      <c r="AV101" s="170"/>
      <c r="AW101" s="170"/>
      <c r="AX101" s="170"/>
      <c r="AY101" s="170"/>
      <c r="AZ101" s="170"/>
      <c r="BA101" s="170"/>
      <c r="BB101" s="170"/>
      <c r="BC101" s="170"/>
      <c r="BD101" s="170"/>
      <c r="BE101" s="170"/>
      <c r="BF101" s="170"/>
      <c r="BG101" s="170"/>
      <c r="BH101" s="170"/>
      <c r="BI101" s="170"/>
      <c r="BJ101" s="170"/>
      <c r="BK101" s="170"/>
      <c r="BL101" s="170"/>
      <c r="BM101" s="170"/>
      <c r="BN101" s="170"/>
      <c r="BO101" s="170"/>
      <c r="BP101" s="170"/>
      <c r="BQ101" s="170"/>
      <c r="BR101" s="170"/>
      <c r="BS101" s="170"/>
      <c r="BT101" s="170"/>
      <c r="BU101" s="170"/>
      <c r="BV101" s="170"/>
      <c r="BW101" s="170"/>
      <c r="BX101" s="170"/>
      <c r="BY101" s="170"/>
      <c r="BZ101" s="170"/>
      <c r="CA101" s="170"/>
      <c r="CB101" s="170"/>
      <c r="CC101" s="170"/>
      <c r="CD101" s="170"/>
      <c r="CE101" s="170"/>
      <c r="CF101" s="170"/>
      <c r="CG101" s="170"/>
      <c r="CH101" s="170"/>
      <c r="CI101" s="170"/>
      <c r="CJ101" s="170"/>
      <c r="CK101" s="170"/>
      <c r="CL101" s="170"/>
      <c r="CM101" s="170"/>
      <c r="CN101" s="170"/>
      <c r="CO101" s="170"/>
      <c r="CP101" s="170"/>
      <c r="CQ101" s="170"/>
      <c r="CR101" s="170"/>
      <c r="CS101" s="170"/>
      <c r="CT101" s="170"/>
      <c r="CU101" s="170"/>
      <c r="CV101" s="170"/>
      <c r="CW101" s="170"/>
      <c r="CX101" s="170"/>
    </row>
    <row r="102" s="163" customFormat="true" ht="12.75" hidden="false" customHeight="false" outlineLevel="0" collapsed="false">
      <c r="E102" s="164"/>
    </row>
    <row r="103" s="163" customFormat="true" ht="12.75" hidden="false" customHeight="false" outlineLevel="0" collapsed="false">
      <c r="E103" s="164"/>
      <c r="G103" s="173" t="n">
        <f aca="false">HLOOKUP(J114,G100:R101,2)</f>
        <v>1</v>
      </c>
      <c r="H103" s="173" t="n">
        <f aca="false">IF($J$115&gt;=H101,G103+1,"")</f>
        <v>2</v>
      </c>
      <c r="I103" s="173" t="n">
        <f aca="false">IF($J$115&gt;=I101,H103+1,"")</f>
        <v>3</v>
      </c>
      <c r="J103" s="173" t="n">
        <f aca="false">IF($J$115&gt;=J101,I103+1,"")</f>
        <v>4</v>
      </c>
      <c r="K103" s="173" t="n">
        <f aca="false">IF($J$115&gt;=K101,J103+1,"")</f>
        <v>5</v>
      </c>
      <c r="L103" s="173" t="n">
        <f aca="false">IF($J$115&gt;=L101,K103+1,"")</f>
        <v>6</v>
      </c>
      <c r="M103" s="173" t="n">
        <f aca="false">IF($J$115&gt;=M101,L103+1,"")</f>
        <v>7</v>
      </c>
      <c r="N103" s="173" t="n">
        <f aca="false">IF($J$115&gt;=N101,M103+1,"")</f>
        <v>8</v>
      </c>
      <c r="O103" s="173" t="n">
        <f aca="false">IF($J$115&gt;=O101,N103+1,"")</f>
        <v>9</v>
      </c>
      <c r="P103" s="173" t="n">
        <f aca="false">IF($J$115&gt;=P101,O103+1,"")</f>
        <v>10</v>
      </c>
      <c r="Q103" s="173" t="n">
        <f aca="false">IF($J$115&gt;=Q101,P103+1,"")</f>
        <v>11</v>
      </c>
      <c r="R103" s="173" t="n">
        <f aca="false">IF($J$115&gt;=R101,Q103+1,"")</f>
        <v>12</v>
      </c>
      <c r="S103" s="171"/>
      <c r="T103" s="171"/>
      <c r="U103" s="171"/>
    </row>
    <row r="104" s="163" customFormat="true" ht="12.75" hidden="false" customHeight="false" outlineLevel="0" collapsed="false">
      <c r="E104" s="164"/>
      <c r="G104" s="173" t="n">
        <f aca="false">IF(G103&gt;24,"",G103)</f>
        <v>1</v>
      </c>
      <c r="H104" s="173" t="n">
        <f aca="false">IF(H103&gt;24,"",H103)</f>
        <v>2</v>
      </c>
      <c r="I104" s="173" t="n">
        <f aca="false">IF(I103&gt;24,"",I103)</f>
        <v>3</v>
      </c>
      <c r="J104" s="173" t="n">
        <f aca="false">IF(J103&gt;24,"",J103)</f>
        <v>4</v>
      </c>
      <c r="K104" s="173" t="n">
        <f aca="false">IF(K103&gt;24,"",K103)</f>
        <v>5</v>
      </c>
      <c r="L104" s="173" t="n">
        <f aca="false">IF(L103&gt;24,"",L103)</f>
        <v>6</v>
      </c>
      <c r="M104" s="173" t="n">
        <f aca="false">IF(M103&gt;24,"",M103)</f>
        <v>7</v>
      </c>
      <c r="N104" s="173" t="n">
        <f aca="false">IF(N103&gt;24,"",N103)</f>
        <v>8</v>
      </c>
      <c r="O104" s="173" t="n">
        <f aca="false">IF(O103&gt;24,"",O103)</f>
        <v>9</v>
      </c>
      <c r="P104" s="173" t="n">
        <f aca="false">IF(P103&gt;24,"",P103)</f>
        <v>10</v>
      </c>
      <c r="Q104" s="173" t="n">
        <f aca="false">IF(Q103&gt;24,"",Q103)</f>
        <v>11</v>
      </c>
      <c r="R104" s="173" t="n">
        <f aca="false">IF(R103&gt;24,"",R103)</f>
        <v>12</v>
      </c>
      <c r="S104" s="173" t="n">
        <f aca="false">IF(S103&gt;24,"",S103)</f>
        <v>0</v>
      </c>
      <c r="T104" s="173" t="n">
        <f aca="false">IF(T103&gt;24,"",T103)</f>
        <v>0</v>
      </c>
      <c r="U104" s="173" t="n">
        <f aca="false">IF(U103&gt;24,"",U103)</f>
        <v>0</v>
      </c>
      <c r="V104" s="174" t="n">
        <f aca="false">IF(V103&gt;24,"",V103)</f>
        <v>0</v>
      </c>
      <c r="W104" s="174" t="n">
        <f aca="false">IF(W103&gt;24,"",W103)</f>
        <v>0</v>
      </c>
      <c r="X104" s="174" t="n">
        <f aca="false">IF(X103&gt;24,"",X103)</f>
        <v>0</v>
      </c>
      <c r="Y104" s="174" t="n">
        <f aca="false">IF(Y103&gt;24,"",Y103)</f>
        <v>0</v>
      </c>
      <c r="Z104" s="174" t="n">
        <f aca="false">IF(Z103&gt;24,"",Z103)</f>
        <v>0</v>
      </c>
      <c r="AA104" s="174" t="n">
        <f aca="false">IF(AA103&gt;24,"",AA103)</f>
        <v>0</v>
      </c>
      <c r="AB104" s="174" t="n">
        <f aca="false">IF(AB103&gt;24,"",AB103)</f>
        <v>0</v>
      </c>
      <c r="AC104" s="174" t="n">
        <f aca="false">IF(AC103&gt;24,"",AC103)</f>
        <v>0</v>
      </c>
      <c r="AD104" s="174" t="n">
        <f aca="false">IF(AD103&gt;24,"",AD103)</f>
        <v>0</v>
      </c>
    </row>
    <row r="105" s="163" customFormat="true" ht="12.75" hidden="false" customHeight="false" outlineLevel="0" collapsed="false">
      <c r="C105" s="175"/>
      <c r="E105" s="164"/>
      <c r="G105" s="176" t="str">
        <f aca="false">mnd</f>
        <v>Jan</v>
      </c>
      <c r="H105" s="176" t="str">
        <f aca="false">IF(H104&gt;0,HLOOKUP(H104,H109:S110,2),"-")</f>
        <v>Feb</v>
      </c>
      <c r="I105" s="176" t="str">
        <f aca="false">IF(I104&gt;0,HLOOKUP(I104,I109:T110,2),"-")</f>
        <v>Mar</v>
      </c>
      <c r="J105" s="176" t="str">
        <f aca="false">IF(J104&gt;0,HLOOKUP(J104,J109:U110,2),"-")</f>
        <v>Apr</v>
      </c>
      <c r="K105" s="176" t="str">
        <f aca="false">IF(K104&gt;0,HLOOKUP(K104,K109:V110,2),"-")</f>
        <v>Mai</v>
      </c>
      <c r="L105" s="176" t="str">
        <f aca="false">IF(L104&gt;0,HLOOKUP(L104,L109:W110,2),"-")</f>
        <v>Jun</v>
      </c>
      <c r="M105" s="176" t="str">
        <f aca="false">IF(M104&gt;0,HLOOKUP(M104,M109:X110,2),"-")</f>
        <v>Jul</v>
      </c>
      <c r="N105" s="176" t="str">
        <f aca="false">IF(N104&gt;0,HLOOKUP(N104,N109:Y110,2),"-")</f>
        <v>Aug</v>
      </c>
      <c r="O105" s="176" t="str">
        <f aca="false">IF(O104&gt;0,HLOOKUP(O104,O109:Z110,2),"-")</f>
        <v>Sep</v>
      </c>
      <c r="P105" s="176" t="str">
        <f aca="false">IF(P104&gt;0,HLOOKUP(P104,P109:AA110,2),"-")</f>
        <v>Okt</v>
      </c>
      <c r="Q105" s="176" t="str">
        <f aca="false">IF(Q104&gt;0,HLOOKUP(Q104,Q109:AB110,2),"-")</f>
        <v>Nov</v>
      </c>
      <c r="R105" s="176" t="str">
        <f aca="false">IF(R104&gt;0,HLOOKUP(R104,R109:AC110,2),"-")</f>
        <v>Des</v>
      </c>
      <c r="S105" s="171"/>
      <c r="T105" s="171"/>
      <c r="U105" s="171"/>
    </row>
    <row r="106" s="163" customFormat="true" ht="12.75" hidden="false" customHeight="false" outlineLevel="0" collapsed="false">
      <c r="E106" s="164"/>
      <c r="G106" s="171"/>
      <c r="H106" s="171"/>
      <c r="I106" s="171"/>
      <c r="J106" s="171"/>
      <c r="K106" s="171"/>
      <c r="L106" s="171"/>
      <c r="M106" s="171"/>
      <c r="N106" s="171"/>
      <c r="O106" s="171"/>
      <c r="P106" s="171"/>
      <c r="Q106" s="171"/>
      <c r="R106" s="171"/>
      <c r="S106" s="171"/>
      <c r="T106" s="171"/>
      <c r="U106" s="171"/>
    </row>
    <row r="107" s="163" customFormat="true" ht="12.75" hidden="false" customHeight="false" outlineLevel="0" collapsed="false">
      <c r="E107" s="164"/>
      <c r="G107" s="171"/>
      <c r="H107" s="171" t="b">
        <f aca="false">ISERR(H105)</f>
        <v>0</v>
      </c>
      <c r="I107" s="171"/>
      <c r="J107" s="171"/>
      <c r="K107" s="171"/>
      <c r="L107" s="171"/>
      <c r="M107" s="171"/>
      <c r="N107" s="171"/>
      <c r="O107" s="171"/>
      <c r="P107" s="171"/>
      <c r="Q107" s="171"/>
      <c r="R107" s="171"/>
      <c r="S107" s="171"/>
      <c r="T107" s="171"/>
      <c r="U107" s="171"/>
    </row>
    <row r="108" s="163" customFormat="true" ht="12.75" hidden="false" customHeight="false" outlineLevel="0" collapsed="false">
      <c r="E108" s="164"/>
      <c r="G108" s="171"/>
      <c r="H108" s="171"/>
      <c r="I108" s="171"/>
      <c r="J108" s="171"/>
      <c r="K108" s="171"/>
      <c r="L108" s="171"/>
      <c r="M108" s="171"/>
      <c r="N108" s="171"/>
      <c r="O108" s="171"/>
      <c r="P108" s="171"/>
      <c r="Q108" s="171"/>
      <c r="R108" s="171"/>
      <c r="S108" s="171"/>
      <c r="T108" s="171"/>
      <c r="U108" s="171"/>
    </row>
    <row r="109" s="163" customFormat="true" ht="12.75" hidden="false" customHeight="false" outlineLevel="0" collapsed="false">
      <c r="E109" s="164"/>
      <c r="G109" s="176" t="n">
        <v>1</v>
      </c>
      <c r="H109" s="176" t="n">
        <v>2</v>
      </c>
      <c r="I109" s="176" t="n">
        <v>3</v>
      </c>
      <c r="J109" s="176" t="n">
        <v>4</v>
      </c>
      <c r="K109" s="176" t="n">
        <v>5</v>
      </c>
      <c r="L109" s="176" t="n">
        <v>6</v>
      </c>
      <c r="M109" s="176" t="n">
        <v>7</v>
      </c>
      <c r="N109" s="176" t="n">
        <v>8</v>
      </c>
      <c r="O109" s="176" t="n">
        <v>9</v>
      </c>
      <c r="P109" s="176" t="n">
        <v>10</v>
      </c>
      <c r="Q109" s="176" t="n">
        <v>11</v>
      </c>
      <c r="R109" s="176" t="n">
        <v>12</v>
      </c>
      <c r="S109" s="176" t="n">
        <v>13</v>
      </c>
      <c r="T109" s="176" t="n">
        <v>14</v>
      </c>
      <c r="U109" s="176" t="n">
        <v>15</v>
      </c>
      <c r="V109" s="170" t="n">
        <v>16</v>
      </c>
      <c r="W109" s="170" t="n">
        <v>17</v>
      </c>
      <c r="X109" s="170" t="n">
        <v>18</v>
      </c>
      <c r="Y109" s="170" t="n">
        <v>19</v>
      </c>
      <c r="Z109" s="170" t="n">
        <v>20</v>
      </c>
      <c r="AA109" s="170" t="n">
        <v>21</v>
      </c>
      <c r="AB109" s="170" t="n">
        <v>22</v>
      </c>
      <c r="AC109" s="170" t="n">
        <v>23</v>
      </c>
      <c r="AD109" s="170" t="n">
        <v>24</v>
      </c>
    </row>
    <row r="110" s="163" customFormat="true" ht="12.75" hidden="false" customHeight="false" outlineLevel="0" collapsed="false">
      <c r="E110" s="164"/>
      <c r="G110" s="176" t="s">
        <v>72</v>
      </c>
      <c r="H110" s="176" t="s">
        <v>73</v>
      </c>
      <c r="I110" s="176" t="s">
        <v>74</v>
      </c>
      <c r="J110" s="176" t="s">
        <v>75</v>
      </c>
      <c r="K110" s="176" t="s">
        <v>76</v>
      </c>
      <c r="L110" s="176" t="s">
        <v>77</v>
      </c>
      <c r="M110" s="176" t="s">
        <v>78</v>
      </c>
      <c r="N110" s="176" t="s">
        <v>79</v>
      </c>
      <c r="O110" s="176" t="s">
        <v>80</v>
      </c>
      <c r="P110" s="176" t="s">
        <v>81</v>
      </c>
      <c r="Q110" s="176" t="s">
        <v>82</v>
      </c>
      <c r="R110" s="176" t="s">
        <v>83</v>
      </c>
      <c r="S110" s="176" t="s">
        <v>72</v>
      </c>
      <c r="T110" s="176" t="s">
        <v>73</v>
      </c>
      <c r="U110" s="176" t="s">
        <v>74</v>
      </c>
      <c r="V110" s="170" t="s">
        <v>75</v>
      </c>
      <c r="W110" s="170" t="s">
        <v>76</v>
      </c>
      <c r="X110" s="170" t="s">
        <v>77</v>
      </c>
      <c r="Y110" s="170" t="s">
        <v>78</v>
      </c>
      <c r="Z110" s="170" t="s">
        <v>79</v>
      </c>
      <c r="AA110" s="170" t="s">
        <v>80</v>
      </c>
      <c r="AB110" s="170" t="s">
        <v>81</v>
      </c>
      <c r="AC110" s="170" t="s">
        <v>82</v>
      </c>
      <c r="AD110" s="170" t="s">
        <v>83</v>
      </c>
    </row>
    <row r="111" s="163" customFormat="true" ht="12.75" hidden="false" customHeight="false" outlineLevel="0" collapsed="false">
      <c r="E111" s="164"/>
      <c r="G111" s="171"/>
      <c r="H111" s="171"/>
      <c r="I111" s="171"/>
      <c r="J111" s="171"/>
      <c r="K111" s="171"/>
      <c r="L111" s="171"/>
      <c r="M111" s="171"/>
      <c r="N111" s="171"/>
      <c r="O111" s="171"/>
      <c r="P111" s="171"/>
      <c r="Q111" s="171"/>
      <c r="R111" s="171"/>
      <c r="S111" s="171"/>
      <c r="T111" s="171"/>
      <c r="U111" s="171"/>
    </row>
    <row r="112" s="163" customFormat="true" ht="12.75" hidden="false" customHeight="false" outlineLevel="0" collapsed="false">
      <c r="E112" s="164"/>
      <c r="G112" s="171"/>
      <c r="H112" s="171"/>
      <c r="I112" s="171"/>
      <c r="J112" s="171"/>
      <c r="K112" s="171"/>
      <c r="L112" s="171"/>
      <c r="M112" s="171"/>
      <c r="N112" s="171"/>
      <c r="O112" s="171"/>
      <c r="P112" s="171"/>
      <c r="Q112" s="171"/>
      <c r="R112" s="171"/>
      <c r="S112" s="171"/>
      <c r="T112" s="171"/>
      <c r="U112" s="171"/>
    </row>
    <row r="113" s="163" customFormat="true" ht="12.75" hidden="false" customHeight="false" outlineLevel="0" collapsed="false">
      <c r="E113" s="164"/>
      <c r="G113" s="171"/>
      <c r="H113" s="171"/>
      <c r="I113" s="171"/>
      <c r="J113" s="171"/>
      <c r="K113" s="171"/>
      <c r="L113" s="171"/>
      <c r="M113" s="171"/>
      <c r="N113" s="171"/>
      <c r="O113" s="171"/>
      <c r="P113" s="171"/>
      <c r="Q113" s="171"/>
      <c r="R113" s="171"/>
      <c r="S113" s="171"/>
      <c r="T113" s="171"/>
      <c r="U113" s="171"/>
    </row>
    <row r="114" s="163" customFormat="true" ht="12.75" hidden="false" customHeight="false" outlineLevel="0" collapsed="false">
      <c r="E114" s="164"/>
      <c r="G114" s="171" t="s">
        <v>84</v>
      </c>
      <c r="H114" s="171"/>
      <c r="I114" s="171"/>
      <c r="J114" s="177" t="s">
        <v>72</v>
      </c>
      <c r="K114" s="171"/>
      <c r="L114" s="171"/>
      <c r="M114" s="171"/>
      <c r="N114" s="171"/>
      <c r="O114" s="171"/>
      <c r="P114" s="171"/>
      <c r="Q114" s="171"/>
      <c r="R114" s="171"/>
      <c r="S114" s="171"/>
      <c r="T114" s="171"/>
      <c r="U114" s="171"/>
    </row>
    <row r="115" s="163" customFormat="true" ht="12.75" hidden="false" customHeight="false" outlineLevel="0" collapsed="false">
      <c r="E115" s="164"/>
      <c r="G115" s="171" t="s">
        <v>85</v>
      </c>
      <c r="H115" s="171"/>
      <c r="I115" s="171"/>
      <c r="J115" s="178" t="n">
        <v>12</v>
      </c>
      <c r="K115" s="171"/>
      <c r="L115" s="171"/>
      <c r="M115" s="171"/>
      <c r="N115" s="171"/>
      <c r="O115" s="171"/>
      <c r="P115" s="171"/>
      <c r="Q115" s="171"/>
      <c r="R115" s="171"/>
      <c r="S115" s="171"/>
      <c r="T115" s="171"/>
      <c r="U115" s="171"/>
    </row>
    <row r="116" s="163" customFormat="true" ht="12.75" hidden="false" customHeight="false" outlineLevel="0" collapsed="false">
      <c r="E116" s="164"/>
      <c r="G116" s="171"/>
      <c r="H116" s="171"/>
      <c r="I116" s="171"/>
      <c r="J116" s="171"/>
      <c r="K116" s="171"/>
      <c r="L116" s="171"/>
      <c r="M116" s="171"/>
      <c r="N116" s="171"/>
      <c r="O116" s="171"/>
      <c r="P116" s="171"/>
      <c r="Q116" s="171"/>
      <c r="R116" s="171"/>
      <c r="S116" s="171"/>
      <c r="T116" s="171"/>
      <c r="U116" s="171"/>
    </row>
    <row r="117" s="163" customFormat="true" ht="12.75" hidden="false" customHeight="false" outlineLevel="0" collapsed="false">
      <c r="E117" s="164"/>
      <c r="G117" s="171"/>
      <c r="H117" s="171"/>
      <c r="I117" s="171"/>
      <c r="J117" s="171"/>
      <c r="K117" s="171"/>
      <c r="L117" s="171"/>
      <c r="M117" s="171"/>
      <c r="N117" s="171"/>
      <c r="O117" s="171"/>
      <c r="P117" s="171"/>
      <c r="Q117" s="171"/>
      <c r="R117" s="171"/>
      <c r="S117" s="171"/>
      <c r="T117" s="171"/>
      <c r="U117" s="171"/>
    </row>
    <row r="118" s="163" customFormat="true" ht="12.75" hidden="false" customHeight="false" outlineLevel="0" collapsed="false">
      <c r="E118" s="164"/>
      <c r="G118" s="179" t="s">
        <v>86</v>
      </c>
      <c r="H118" s="171"/>
      <c r="I118" s="171"/>
      <c r="J118" s="180" t="s">
        <v>87</v>
      </c>
      <c r="K118" s="171"/>
      <c r="L118" s="171"/>
      <c r="M118" s="171"/>
      <c r="N118" s="171"/>
      <c r="O118" s="171"/>
      <c r="P118" s="171"/>
      <c r="Q118" s="171"/>
      <c r="R118" s="171"/>
      <c r="S118" s="171"/>
      <c r="T118" s="171"/>
      <c r="U118" s="171"/>
    </row>
    <row r="119" s="163" customFormat="true" ht="12.75" hidden="false" customHeight="false" outlineLevel="0" collapsed="false">
      <c r="E119" s="164"/>
      <c r="G119" s="171"/>
      <c r="H119" s="171"/>
      <c r="I119" s="171"/>
      <c r="J119" s="171"/>
      <c r="K119" s="171"/>
      <c r="L119" s="171"/>
      <c r="M119" s="171"/>
      <c r="N119" s="171"/>
      <c r="O119" s="171"/>
      <c r="P119" s="171"/>
      <c r="Q119" s="171"/>
      <c r="R119" s="171"/>
      <c r="S119" s="171"/>
      <c r="T119" s="171"/>
      <c r="U119" s="171"/>
    </row>
    <row r="120" s="163" customFormat="true" ht="12.75" hidden="false" customHeight="false" outlineLevel="0" collapsed="false">
      <c r="E120" s="164"/>
      <c r="G120" s="171"/>
      <c r="H120" s="171"/>
      <c r="I120" s="171"/>
      <c r="J120" s="171"/>
      <c r="K120" s="171"/>
      <c r="L120" s="171"/>
      <c r="M120" s="171"/>
      <c r="N120" s="171"/>
      <c r="O120" s="171"/>
      <c r="P120" s="171"/>
      <c r="Q120" s="171"/>
      <c r="R120" s="171"/>
      <c r="S120" s="171"/>
      <c r="T120" s="171"/>
      <c r="U120" s="171"/>
    </row>
    <row r="121" s="163" customFormat="true" ht="12.75" hidden="false" customHeight="false" outlineLevel="0" collapsed="false">
      <c r="E121" s="164"/>
    </row>
    <row r="122" s="163" customFormat="true" ht="12.75" hidden="false" customHeight="false" outlineLevel="0" collapsed="false">
      <c r="E122" s="164"/>
    </row>
    <row r="123" s="163" customFormat="true" ht="12.75" hidden="false" customHeight="false" outlineLevel="0" collapsed="false">
      <c r="E123" s="164"/>
    </row>
    <row r="124" s="163" customFormat="true" ht="12.75" hidden="false" customHeight="false" outlineLevel="0" collapsed="false">
      <c r="E124" s="164"/>
    </row>
    <row r="125" s="163" customFormat="true" ht="12.75" hidden="false" customHeight="false" outlineLevel="0" collapsed="false">
      <c r="B125" s="163" t="s">
        <v>72</v>
      </c>
      <c r="E125" s="164"/>
    </row>
    <row r="126" s="163" customFormat="true" ht="12.75" hidden="false" customHeight="false" outlineLevel="0" collapsed="false">
      <c r="B126" s="163" t="s">
        <v>73</v>
      </c>
      <c r="E126" s="164"/>
    </row>
    <row r="127" s="163" customFormat="true" ht="12.75" hidden="false" customHeight="false" outlineLevel="0" collapsed="false">
      <c r="B127" s="163" t="s">
        <v>74</v>
      </c>
      <c r="E127" s="164"/>
    </row>
    <row r="128" s="163" customFormat="true" ht="12.75" hidden="false" customHeight="false" outlineLevel="0" collapsed="false">
      <c r="B128" s="163" t="s">
        <v>75</v>
      </c>
      <c r="E128" s="164"/>
    </row>
    <row r="129" s="163" customFormat="true" ht="12.75" hidden="false" customHeight="false" outlineLevel="0" collapsed="false">
      <c r="B129" s="163" t="s">
        <v>76</v>
      </c>
      <c r="E129" s="164"/>
    </row>
    <row r="130" s="163" customFormat="true" ht="12.75" hidden="false" customHeight="false" outlineLevel="0" collapsed="false">
      <c r="B130" s="163" t="s">
        <v>77</v>
      </c>
      <c r="E130" s="164"/>
    </row>
    <row r="131" s="163" customFormat="true" ht="12.75" hidden="false" customHeight="false" outlineLevel="0" collapsed="false">
      <c r="B131" s="163" t="s">
        <v>78</v>
      </c>
      <c r="E131" s="164"/>
      <c r="G131" s="163" t="n">
        <v>5392</v>
      </c>
      <c r="H131" s="163" t="n">
        <v>5392</v>
      </c>
      <c r="I131" s="163" t="n">
        <v>5392</v>
      </c>
      <c r="J131" s="163" t="n">
        <v>5392</v>
      </c>
      <c r="K131" s="163" t="n">
        <v>5392</v>
      </c>
      <c r="L131" s="163" t="n">
        <v>5392</v>
      </c>
      <c r="M131" s="163" t="n">
        <v>5392</v>
      </c>
      <c r="N131" s="163" t="n">
        <v>5392</v>
      </c>
      <c r="O131" s="163" t="n">
        <v>5392</v>
      </c>
      <c r="P131" s="163" t="n">
        <v>5392</v>
      </c>
      <c r="Q131" s="163" t="n">
        <v>5392</v>
      </c>
      <c r="R131" s="163" t="n">
        <v>5392</v>
      </c>
    </row>
    <row r="132" s="163" customFormat="true" ht="12.75" hidden="false" customHeight="false" outlineLevel="0" collapsed="false">
      <c r="B132" s="163" t="s">
        <v>79</v>
      </c>
      <c r="E132" s="164"/>
      <c r="G132" s="163" t="n">
        <v>2496</v>
      </c>
      <c r="H132" s="163" t="n">
        <v>2496</v>
      </c>
      <c r="I132" s="163" t="n">
        <v>2496</v>
      </c>
      <c r="J132" s="163" t="n">
        <v>2496</v>
      </c>
      <c r="K132" s="163" t="n">
        <v>2496</v>
      </c>
      <c r="L132" s="163" t="n">
        <v>2496</v>
      </c>
      <c r="M132" s="163" t="n">
        <v>2496</v>
      </c>
      <c r="N132" s="163" t="n">
        <v>2496</v>
      </c>
      <c r="O132" s="163" t="n">
        <v>2496</v>
      </c>
      <c r="P132" s="163" t="n">
        <v>2496</v>
      </c>
      <c r="Q132" s="163" t="n">
        <v>2496</v>
      </c>
      <c r="R132" s="163" t="n">
        <v>2496</v>
      </c>
    </row>
    <row r="133" s="163" customFormat="true" ht="12.75" hidden="false" customHeight="false" outlineLevel="0" collapsed="false">
      <c r="B133" s="163" t="s">
        <v>80</v>
      </c>
      <c r="E133" s="164"/>
      <c r="G133" s="163" t="n">
        <v>1184</v>
      </c>
      <c r="H133" s="163" t="n">
        <v>1184</v>
      </c>
      <c r="I133" s="163" t="n">
        <v>1184</v>
      </c>
      <c r="J133" s="163" t="n">
        <v>1184</v>
      </c>
      <c r="K133" s="163" t="n">
        <v>1184</v>
      </c>
      <c r="L133" s="163" t="n">
        <v>1184</v>
      </c>
      <c r="M133" s="163" t="n">
        <v>1184</v>
      </c>
      <c r="N133" s="163" t="n">
        <v>1184</v>
      </c>
      <c r="O133" s="163" t="n">
        <v>1184</v>
      </c>
      <c r="P133" s="163" t="n">
        <v>1184</v>
      </c>
      <c r="Q133" s="163" t="n">
        <v>1184</v>
      </c>
      <c r="R133" s="163" t="n">
        <v>1184</v>
      </c>
    </row>
    <row r="134" s="163" customFormat="true" ht="12.75" hidden="false" customHeight="false" outlineLevel="0" collapsed="false">
      <c r="B134" s="163" t="s">
        <v>81</v>
      </c>
      <c r="E134" s="164"/>
      <c r="G134" s="163" t="n">
        <v>2752</v>
      </c>
      <c r="H134" s="163" t="n">
        <v>2752</v>
      </c>
      <c r="I134" s="163" t="n">
        <v>2752</v>
      </c>
      <c r="J134" s="163" t="n">
        <v>2752</v>
      </c>
      <c r="K134" s="163" t="n">
        <v>2752</v>
      </c>
      <c r="L134" s="163" t="n">
        <v>2752</v>
      </c>
      <c r="M134" s="163" t="n">
        <v>2752</v>
      </c>
      <c r="N134" s="163" t="n">
        <v>2752</v>
      </c>
      <c r="O134" s="163" t="n">
        <v>2752</v>
      </c>
      <c r="P134" s="163" t="n">
        <v>2752</v>
      </c>
      <c r="Q134" s="163" t="n">
        <v>2752</v>
      </c>
      <c r="R134" s="163" t="n">
        <v>2752</v>
      </c>
    </row>
    <row r="135" s="163" customFormat="true" ht="12.75" hidden="false" customHeight="false" outlineLevel="0" collapsed="false">
      <c r="B135" s="163" t="s">
        <v>82</v>
      </c>
      <c r="E135" s="164"/>
      <c r="G135" s="163" t="n">
        <v>0</v>
      </c>
      <c r="H135" s="163" t="n">
        <v>0</v>
      </c>
      <c r="I135" s="163" t="n">
        <v>0</v>
      </c>
      <c r="J135" s="163" t="n">
        <v>0</v>
      </c>
      <c r="K135" s="163" t="n">
        <v>0</v>
      </c>
      <c r="L135" s="163" t="n">
        <v>0</v>
      </c>
      <c r="M135" s="163" t="n">
        <v>0</v>
      </c>
      <c r="N135" s="163" t="n">
        <v>0</v>
      </c>
      <c r="O135" s="163" t="n">
        <v>0</v>
      </c>
      <c r="P135" s="163" t="n">
        <v>0</v>
      </c>
      <c r="Q135" s="163" t="n">
        <v>0</v>
      </c>
      <c r="R135" s="163" t="n">
        <v>0</v>
      </c>
    </row>
    <row r="136" s="163" customFormat="true" ht="12.75" hidden="false" customHeight="false" outlineLevel="0" collapsed="false">
      <c r="B136" s="163" t="s">
        <v>83</v>
      </c>
      <c r="E136" s="164"/>
      <c r="G136" s="163" t="n">
        <v>460</v>
      </c>
      <c r="H136" s="163" t="n">
        <v>460</v>
      </c>
      <c r="I136" s="163" t="n">
        <v>460</v>
      </c>
      <c r="J136" s="163" t="n">
        <v>460</v>
      </c>
      <c r="K136" s="163" t="n">
        <v>460</v>
      </c>
      <c r="L136" s="163" t="n">
        <v>460</v>
      </c>
      <c r="M136" s="163" t="n">
        <v>460</v>
      </c>
      <c r="N136" s="163" t="n">
        <v>460</v>
      </c>
      <c r="O136" s="163" t="n">
        <v>460</v>
      </c>
      <c r="P136" s="163" t="n">
        <v>460</v>
      </c>
      <c r="Q136" s="163" t="n">
        <v>460</v>
      </c>
      <c r="R136" s="163" t="n">
        <v>460</v>
      </c>
    </row>
    <row r="137" s="163" customFormat="true" ht="12.75" hidden="false" customHeight="false" outlineLevel="0" collapsed="false">
      <c r="E137" s="164"/>
      <c r="G137" s="163" t="n">
        <v>550</v>
      </c>
      <c r="H137" s="163" t="n">
        <v>550</v>
      </c>
      <c r="I137" s="163" t="n">
        <v>550</v>
      </c>
      <c r="J137" s="163" t="n">
        <v>550</v>
      </c>
      <c r="K137" s="163" t="n">
        <v>550</v>
      </c>
      <c r="L137" s="163" t="n">
        <v>550</v>
      </c>
      <c r="M137" s="163" t="n">
        <v>550</v>
      </c>
      <c r="N137" s="163" t="n">
        <v>550</v>
      </c>
      <c r="O137" s="163" t="n">
        <v>550</v>
      </c>
      <c r="P137" s="163" t="n">
        <v>550</v>
      </c>
      <c r="Q137" s="163" t="n">
        <v>550</v>
      </c>
      <c r="R137" s="163" t="n">
        <v>550</v>
      </c>
    </row>
    <row r="138" s="163" customFormat="true" ht="12.75" hidden="false" customHeight="false" outlineLevel="0" collapsed="false">
      <c r="E138" s="164"/>
      <c r="G138" s="163" t="n">
        <v>530</v>
      </c>
      <c r="H138" s="163" t="n">
        <v>530</v>
      </c>
      <c r="I138" s="163" t="n">
        <v>530</v>
      </c>
      <c r="J138" s="163" t="n">
        <v>530</v>
      </c>
      <c r="K138" s="163" t="n">
        <v>530</v>
      </c>
      <c r="L138" s="163" t="n">
        <v>530</v>
      </c>
      <c r="M138" s="163" t="n">
        <v>530</v>
      </c>
      <c r="N138" s="163" t="n">
        <v>530</v>
      </c>
      <c r="O138" s="163" t="n">
        <v>530</v>
      </c>
      <c r="P138" s="163" t="n">
        <v>530</v>
      </c>
      <c r="Q138" s="163" t="n">
        <v>530</v>
      </c>
      <c r="R138" s="163" t="n">
        <v>530</v>
      </c>
    </row>
    <row r="139" s="163" customFormat="true" ht="12.75" hidden="false" customHeight="false" outlineLevel="0" collapsed="false">
      <c r="E139" s="164"/>
      <c r="G139" s="163" t="n">
        <v>0</v>
      </c>
      <c r="H139" s="163" t="n">
        <v>0</v>
      </c>
      <c r="I139" s="163" t="n">
        <v>0</v>
      </c>
      <c r="J139" s="163" t="n">
        <v>0</v>
      </c>
      <c r="K139" s="163" t="n">
        <v>0</v>
      </c>
      <c r="L139" s="163" t="n">
        <v>0</v>
      </c>
      <c r="M139" s="163" t="n">
        <v>0</v>
      </c>
      <c r="N139" s="163" t="n">
        <v>0</v>
      </c>
      <c r="O139" s="163" t="n">
        <v>0</v>
      </c>
      <c r="P139" s="163" t="n">
        <v>0</v>
      </c>
      <c r="Q139" s="163" t="n">
        <v>0</v>
      </c>
      <c r="R139" s="163" t="n">
        <v>0</v>
      </c>
    </row>
    <row r="140" s="163" customFormat="true" ht="12.75" hidden="false" customHeight="false" outlineLevel="0" collapsed="false">
      <c r="E140" s="164"/>
      <c r="G140" s="163" t="n">
        <v>0</v>
      </c>
      <c r="H140" s="163" t="n">
        <v>0</v>
      </c>
      <c r="I140" s="163" t="n">
        <v>0</v>
      </c>
      <c r="J140" s="163" t="n">
        <v>0</v>
      </c>
      <c r="K140" s="163" t="n">
        <v>0</v>
      </c>
      <c r="L140" s="163" t="n">
        <v>0</v>
      </c>
      <c r="M140" s="163" t="n">
        <v>0</v>
      </c>
      <c r="N140" s="163" t="n">
        <v>0</v>
      </c>
      <c r="O140" s="163" t="n">
        <v>0</v>
      </c>
      <c r="P140" s="163" t="n">
        <v>0</v>
      </c>
      <c r="Q140" s="163" t="n">
        <v>0</v>
      </c>
      <c r="R140" s="163" t="n">
        <v>0</v>
      </c>
    </row>
    <row r="141" s="163" customFormat="true" ht="12.75" hidden="false" customHeight="false" outlineLevel="0" collapsed="false">
      <c r="E141" s="164"/>
      <c r="G141" s="163" t="n">
        <v>0</v>
      </c>
      <c r="H141" s="163" t="n">
        <v>0</v>
      </c>
      <c r="I141" s="163" t="n">
        <v>0</v>
      </c>
      <c r="J141" s="163" t="n">
        <v>0</v>
      </c>
      <c r="K141" s="163" t="n">
        <v>0</v>
      </c>
      <c r="L141" s="163" t="n">
        <v>0</v>
      </c>
      <c r="M141" s="163" t="n">
        <v>0</v>
      </c>
      <c r="N141" s="163" t="n">
        <v>0</v>
      </c>
      <c r="O141" s="163" t="n">
        <v>0</v>
      </c>
      <c r="P141" s="163" t="n">
        <v>0</v>
      </c>
      <c r="Q141" s="163" t="n">
        <v>0</v>
      </c>
      <c r="R141" s="163" t="n">
        <v>0</v>
      </c>
    </row>
    <row r="142" s="163" customFormat="true" ht="12.75" hidden="false" customHeight="false" outlineLevel="0" collapsed="false">
      <c r="E142" s="164"/>
    </row>
    <row r="143" s="163" customFormat="true" ht="12.75" hidden="false" customHeight="false" outlineLevel="0" collapsed="false">
      <c r="E143" s="164"/>
    </row>
    <row r="144" s="163" customFormat="true" ht="12.75" hidden="false" customHeight="false" outlineLevel="0" collapsed="false">
      <c r="E144" s="164"/>
    </row>
    <row r="145" s="163" customFormat="true" ht="12.75" hidden="false" customHeight="false" outlineLevel="0" collapsed="false">
      <c r="E145" s="164"/>
    </row>
    <row r="146" s="163" customFormat="true" ht="12.75" hidden="false" customHeight="false" outlineLevel="0" collapsed="false">
      <c r="E146" s="164"/>
    </row>
    <row r="147" s="163" customFormat="true" ht="12.75" hidden="false" customHeight="false" outlineLevel="0" collapsed="false">
      <c r="E147" s="164"/>
    </row>
    <row r="148" s="163" customFormat="true" ht="12.75" hidden="false" customHeight="false" outlineLevel="0" collapsed="false">
      <c r="E148" s="164"/>
    </row>
    <row r="149" s="163" customFormat="true" ht="12.75" hidden="false" customHeight="false" outlineLevel="0" collapsed="false">
      <c r="E149" s="164"/>
    </row>
    <row r="150" s="163" customFormat="true" ht="12.75" hidden="false" customHeight="false" outlineLevel="0" collapsed="false">
      <c r="E150" s="164"/>
      <c r="G150" s="163" t="n">
        <f aca="false">IF($G$105="-",0,G131)</f>
        <v>5392</v>
      </c>
      <c r="H150" s="163" t="n">
        <f aca="false">IF($H$105="-",0,H131)</f>
        <v>5392</v>
      </c>
      <c r="I150" s="163" t="n">
        <f aca="false">IF($I$105="-",0,I131)</f>
        <v>5392</v>
      </c>
      <c r="J150" s="163" t="n">
        <f aca="false">IF($J$105="-",0,J131)</f>
        <v>5392</v>
      </c>
      <c r="K150" s="163" t="n">
        <f aca="false">IF($K$105="-",0,K131)</f>
        <v>5392</v>
      </c>
      <c r="L150" s="163" t="n">
        <f aca="false">IF($L$105="-",0,L131)</f>
        <v>5392</v>
      </c>
      <c r="M150" s="163" t="n">
        <f aca="false">IF($M$105="-",0,M131)</f>
        <v>5392</v>
      </c>
      <c r="N150" s="163" t="n">
        <f aca="false">IF($N$105="-",0,N131)</f>
        <v>5392</v>
      </c>
      <c r="O150" s="163" t="n">
        <f aca="false">IF($O$105="-",0,O131)</f>
        <v>5392</v>
      </c>
      <c r="P150" s="163" t="n">
        <f aca="false">IF($P$105="-",0,P131)</f>
        <v>5392</v>
      </c>
      <c r="Q150" s="163" t="n">
        <f aca="false">IF($Q$105="-",0,Q131)</f>
        <v>5392</v>
      </c>
      <c r="R150" s="163" t="n">
        <f aca="false">IF($R$105="-",0,R131)</f>
        <v>5392</v>
      </c>
    </row>
    <row r="151" s="163" customFormat="true" ht="12.75" hidden="false" customHeight="false" outlineLevel="0" collapsed="false">
      <c r="E151" s="164"/>
      <c r="G151" s="163" t="n">
        <f aca="false">IF($G$105="-",0,G132)</f>
        <v>2496</v>
      </c>
      <c r="H151" s="163" t="n">
        <f aca="false">IF($H$105="-",0,H132)</f>
        <v>2496</v>
      </c>
      <c r="I151" s="163" t="n">
        <f aca="false">IF($I$105="-",0,I132)</f>
        <v>2496</v>
      </c>
      <c r="J151" s="163" t="n">
        <f aca="false">IF($J$105="-",0,J132)</f>
        <v>2496</v>
      </c>
      <c r="K151" s="163" t="n">
        <f aca="false">IF($K$105="-",0,K132)</f>
        <v>2496</v>
      </c>
      <c r="L151" s="163" t="n">
        <f aca="false">IF($L$105="-",0,L132)</f>
        <v>2496</v>
      </c>
      <c r="M151" s="163" t="n">
        <f aca="false">IF($M$105="-",0,M132)</f>
        <v>2496</v>
      </c>
      <c r="N151" s="163" t="n">
        <f aca="false">IF($N$105="-",0,N132)</f>
        <v>2496</v>
      </c>
      <c r="O151" s="163" t="n">
        <f aca="false">IF($O$105="-",0,O132)</f>
        <v>2496</v>
      </c>
      <c r="P151" s="163" t="n">
        <f aca="false">IF($P$105="-",0,P132)</f>
        <v>2496</v>
      </c>
      <c r="Q151" s="163" t="n">
        <f aca="false">IF($Q$105="-",0,Q132)</f>
        <v>2496</v>
      </c>
      <c r="R151" s="163" t="n">
        <f aca="false">IF($R$105="-",0,R132)</f>
        <v>2496</v>
      </c>
    </row>
    <row r="152" s="163" customFormat="true" ht="12.75" hidden="false" customHeight="false" outlineLevel="0" collapsed="false">
      <c r="E152" s="164"/>
      <c r="G152" s="163" t="n">
        <f aca="false">IF($G$105="-",0,G133)</f>
        <v>1184</v>
      </c>
      <c r="H152" s="163" t="n">
        <f aca="false">IF($H$105="-",0,H133)</f>
        <v>1184</v>
      </c>
      <c r="I152" s="163" t="n">
        <f aca="false">IF($I$105="-",0,I133)</f>
        <v>1184</v>
      </c>
      <c r="J152" s="163" t="n">
        <f aca="false">IF($J$105="-",0,J133)</f>
        <v>1184</v>
      </c>
      <c r="K152" s="163" t="n">
        <f aca="false">IF($K$105="-",0,K133)</f>
        <v>1184</v>
      </c>
      <c r="L152" s="163" t="n">
        <f aca="false">IF($L$105="-",0,L133)</f>
        <v>1184</v>
      </c>
      <c r="M152" s="163" t="n">
        <f aca="false">IF($M$105="-",0,M133)</f>
        <v>1184</v>
      </c>
      <c r="N152" s="163" t="n">
        <f aca="false">IF($N$105="-",0,N133)</f>
        <v>1184</v>
      </c>
      <c r="O152" s="163" t="n">
        <f aca="false">IF($O$105="-",0,O133)</f>
        <v>1184</v>
      </c>
      <c r="P152" s="163" t="n">
        <f aca="false">IF($P$105="-",0,P133)</f>
        <v>1184</v>
      </c>
      <c r="Q152" s="163" t="n">
        <f aca="false">IF($Q$105="-",0,Q133)</f>
        <v>1184</v>
      </c>
      <c r="R152" s="163" t="n">
        <f aca="false">IF($R$105="-",0,R133)</f>
        <v>1184</v>
      </c>
    </row>
    <row r="153" s="163" customFormat="true" ht="12.75" hidden="false" customHeight="false" outlineLevel="0" collapsed="false">
      <c r="E153" s="164"/>
      <c r="G153" s="163" t="n">
        <f aca="false">IF($G$105="-",0,G134)</f>
        <v>2752</v>
      </c>
      <c r="H153" s="163" t="n">
        <f aca="false">IF($H$105="-",0,H134)</f>
        <v>2752</v>
      </c>
      <c r="I153" s="163" t="n">
        <f aca="false">IF($I$105="-",0,I134)</f>
        <v>2752</v>
      </c>
      <c r="J153" s="163" t="n">
        <f aca="false">IF($J$105="-",0,J134)</f>
        <v>2752</v>
      </c>
      <c r="K153" s="163" t="n">
        <f aca="false">IF($K$105="-",0,K134)</f>
        <v>2752</v>
      </c>
      <c r="L153" s="163" t="n">
        <f aca="false">IF($L$105="-",0,L134)</f>
        <v>2752</v>
      </c>
      <c r="M153" s="163" t="n">
        <f aca="false">IF($M$105="-",0,M134)</f>
        <v>2752</v>
      </c>
      <c r="N153" s="163" t="n">
        <f aca="false">IF($N$105="-",0,N134)</f>
        <v>2752</v>
      </c>
      <c r="O153" s="163" t="n">
        <f aca="false">IF($O$105="-",0,O134)</f>
        <v>2752</v>
      </c>
      <c r="P153" s="163" t="n">
        <f aca="false">IF($P$105="-",0,P134)</f>
        <v>2752</v>
      </c>
      <c r="Q153" s="163" t="n">
        <f aca="false">IF($Q$105="-",0,Q134)</f>
        <v>2752</v>
      </c>
      <c r="R153" s="163" t="n">
        <f aca="false">IF($R$105="-",0,R134)</f>
        <v>2752</v>
      </c>
    </row>
    <row r="154" s="163" customFormat="true" ht="12.75" hidden="false" customHeight="false" outlineLevel="0" collapsed="false">
      <c r="E154" s="164"/>
      <c r="G154" s="163" t="n">
        <f aca="false">IF($G$105="-",0,G135)</f>
        <v>0</v>
      </c>
      <c r="H154" s="163" t="n">
        <f aca="false">IF($H$105="-",0,H135)</f>
        <v>0</v>
      </c>
      <c r="I154" s="163" t="n">
        <f aca="false">IF($I$105="-",0,I135)</f>
        <v>0</v>
      </c>
      <c r="J154" s="163" t="n">
        <f aca="false">IF($J$105="-",0,J135)</f>
        <v>0</v>
      </c>
      <c r="K154" s="163" t="n">
        <f aca="false">IF($K$105="-",0,K135)</f>
        <v>0</v>
      </c>
      <c r="L154" s="163" t="n">
        <f aca="false">IF($L$105="-",0,L135)</f>
        <v>0</v>
      </c>
      <c r="M154" s="163" t="n">
        <f aca="false">IF($M$105="-",0,M135)</f>
        <v>0</v>
      </c>
      <c r="N154" s="163" t="n">
        <f aca="false">IF($N$105="-",0,N135)</f>
        <v>0</v>
      </c>
      <c r="O154" s="163" t="n">
        <f aca="false">IF($O$105="-",0,O135)</f>
        <v>0</v>
      </c>
      <c r="P154" s="163" t="n">
        <f aca="false">IF($P$105="-",0,P135)</f>
        <v>0</v>
      </c>
      <c r="Q154" s="163" t="n">
        <f aca="false">IF($Q$105="-",0,Q135)</f>
        <v>0</v>
      </c>
      <c r="R154" s="163" t="n">
        <f aca="false">IF($R$105="-",0,R135)</f>
        <v>0</v>
      </c>
    </row>
    <row r="155" s="163" customFormat="true" ht="12.75" hidden="false" customHeight="false" outlineLevel="0" collapsed="false">
      <c r="E155" s="164"/>
      <c r="G155" s="163" t="n">
        <f aca="false">IF($G$105="-",0,G136)</f>
        <v>460</v>
      </c>
      <c r="H155" s="163" t="n">
        <f aca="false">IF($H$105="-",0,H136)</f>
        <v>460</v>
      </c>
      <c r="I155" s="163" t="n">
        <f aca="false">IF($I$105="-",0,I136)</f>
        <v>460</v>
      </c>
      <c r="J155" s="163" t="n">
        <f aca="false">IF($J$105="-",0,J136)</f>
        <v>460</v>
      </c>
      <c r="K155" s="163" t="n">
        <f aca="false">IF($K$105="-",0,K136)</f>
        <v>460</v>
      </c>
      <c r="L155" s="163" t="n">
        <f aca="false">IF($L$105="-",0,L136)</f>
        <v>460</v>
      </c>
      <c r="M155" s="163" t="n">
        <f aca="false">IF($M$105="-",0,M136)</f>
        <v>460</v>
      </c>
      <c r="N155" s="163" t="n">
        <f aca="false">IF($N$105="-",0,N136)</f>
        <v>460</v>
      </c>
      <c r="O155" s="163" t="n">
        <f aca="false">IF($O$105="-",0,O136)</f>
        <v>460</v>
      </c>
      <c r="P155" s="163" t="n">
        <f aca="false">IF($P$105="-",0,P136)</f>
        <v>460</v>
      </c>
      <c r="Q155" s="163" t="n">
        <f aca="false">IF($Q$105="-",0,Q136)</f>
        <v>460</v>
      </c>
      <c r="R155" s="163" t="n">
        <f aca="false">IF($R$105="-",0,R136)</f>
        <v>460</v>
      </c>
    </row>
    <row r="156" s="163" customFormat="true" ht="12.75" hidden="false" customHeight="false" outlineLevel="0" collapsed="false">
      <c r="E156" s="164"/>
      <c r="G156" s="163" t="n">
        <f aca="false">IF($G$105="-",0,G137)</f>
        <v>550</v>
      </c>
      <c r="H156" s="163" t="n">
        <f aca="false">IF($H$105="-",0,H137)</f>
        <v>550</v>
      </c>
      <c r="I156" s="163" t="n">
        <f aca="false">IF($I$105="-",0,I137)</f>
        <v>550</v>
      </c>
      <c r="J156" s="163" t="n">
        <f aca="false">IF($J$105="-",0,J137)</f>
        <v>550</v>
      </c>
      <c r="K156" s="163" t="n">
        <f aca="false">IF($K$105="-",0,K137)</f>
        <v>550</v>
      </c>
      <c r="L156" s="163" t="n">
        <f aca="false">IF($L$105="-",0,L137)</f>
        <v>550</v>
      </c>
      <c r="M156" s="163" t="n">
        <f aca="false">IF($M$105="-",0,M137)</f>
        <v>550</v>
      </c>
      <c r="N156" s="163" t="n">
        <f aca="false">IF($N$105="-",0,N137)</f>
        <v>550</v>
      </c>
      <c r="O156" s="163" t="n">
        <f aca="false">IF($O$105="-",0,O137)</f>
        <v>550</v>
      </c>
      <c r="P156" s="163" t="n">
        <f aca="false">IF($P$105="-",0,P137)</f>
        <v>550</v>
      </c>
      <c r="Q156" s="163" t="n">
        <f aca="false">IF($Q$105="-",0,Q137)</f>
        <v>550</v>
      </c>
      <c r="R156" s="163" t="n">
        <f aca="false">IF($R$105="-",0,R137)</f>
        <v>550</v>
      </c>
    </row>
    <row r="157" s="163" customFormat="true" ht="12.75" hidden="false" customHeight="false" outlineLevel="0" collapsed="false">
      <c r="E157" s="164"/>
      <c r="G157" s="163" t="n">
        <f aca="false">IF($G$105="-",0,G138)</f>
        <v>530</v>
      </c>
      <c r="H157" s="163" t="n">
        <f aca="false">IF($H$105="-",0,H138)</f>
        <v>530</v>
      </c>
      <c r="I157" s="163" t="n">
        <f aca="false">IF($I$105="-",0,I138)</f>
        <v>530</v>
      </c>
      <c r="J157" s="163" t="n">
        <f aca="false">IF($J$105="-",0,J138)</f>
        <v>530</v>
      </c>
      <c r="K157" s="163" t="n">
        <f aca="false">IF($K$105="-",0,K138)</f>
        <v>530</v>
      </c>
      <c r="L157" s="163" t="n">
        <f aca="false">IF($L$105="-",0,L138)</f>
        <v>530</v>
      </c>
      <c r="M157" s="163" t="n">
        <f aca="false">IF($M$105="-",0,M138)</f>
        <v>530</v>
      </c>
      <c r="N157" s="163" t="n">
        <f aca="false">IF($N$105="-",0,N138)</f>
        <v>530</v>
      </c>
      <c r="O157" s="163" t="n">
        <f aca="false">IF($O$105="-",0,O138)</f>
        <v>530</v>
      </c>
      <c r="P157" s="163" t="n">
        <f aca="false">IF($P$105="-",0,P138)</f>
        <v>530</v>
      </c>
      <c r="Q157" s="163" t="n">
        <f aca="false">IF($Q$105="-",0,Q138)</f>
        <v>530</v>
      </c>
      <c r="R157" s="163" t="n">
        <f aca="false">IF($R$105="-",0,R138)</f>
        <v>530</v>
      </c>
    </row>
    <row r="158" s="163" customFormat="true" ht="12.75" hidden="false" customHeight="false" outlineLevel="0" collapsed="false">
      <c r="E158" s="164"/>
      <c r="G158" s="163" t="n">
        <f aca="false">IF($G$105="-",0,G139)</f>
        <v>0</v>
      </c>
      <c r="H158" s="163" t="n">
        <f aca="false">IF($H$105="-",0,H139)</f>
        <v>0</v>
      </c>
      <c r="I158" s="163" t="n">
        <f aca="false">IF($I$105="-",0,I139)</f>
        <v>0</v>
      </c>
      <c r="J158" s="163" t="n">
        <f aca="false">IF($J$105="-",0,J139)</f>
        <v>0</v>
      </c>
      <c r="K158" s="163" t="n">
        <f aca="false">IF($K$105="-",0,K139)</f>
        <v>0</v>
      </c>
      <c r="L158" s="163" t="n">
        <f aca="false">IF($L$105="-",0,L139)</f>
        <v>0</v>
      </c>
      <c r="M158" s="163" t="n">
        <f aca="false">IF($M$105="-",0,M139)</f>
        <v>0</v>
      </c>
      <c r="N158" s="163" t="n">
        <f aca="false">IF($N$105="-",0,N139)</f>
        <v>0</v>
      </c>
      <c r="O158" s="163" t="n">
        <f aca="false">IF($O$105="-",0,O139)</f>
        <v>0</v>
      </c>
      <c r="P158" s="163" t="n">
        <f aca="false">IF($P$105="-",0,P139)</f>
        <v>0</v>
      </c>
      <c r="Q158" s="163" t="n">
        <f aca="false">IF($Q$105="-",0,Q139)</f>
        <v>0</v>
      </c>
      <c r="R158" s="163" t="n">
        <f aca="false">IF($R$105="-",0,R139)</f>
        <v>0</v>
      </c>
    </row>
    <row r="159" s="163" customFormat="true" ht="12.75" hidden="false" customHeight="false" outlineLevel="0" collapsed="false">
      <c r="E159" s="164"/>
      <c r="G159" s="163" t="n">
        <f aca="false">IF($G$105="-",0,G140)</f>
        <v>0</v>
      </c>
      <c r="H159" s="163" t="n">
        <f aca="false">IF($H$105="-",0,H140)</f>
        <v>0</v>
      </c>
      <c r="I159" s="163" t="n">
        <f aca="false">IF($I$105="-",0,I140)</f>
        <v>0</v>
      </c>
      <c r="J159" s="163" t="n">
        <f aca="false">IF($J$105="-",0,J140)</f>
        <v>0</v>
      </c>
      <c r="K159" s="163" t="n">
        <f aca="false">IF($K$105="-",0,K140)</f>
        <v>0</v>
      </c>
      <c r="L159" s="163" t="n">
        <f aca="false">IF($L$105="-",0,L140)</f>
        <v>0</v>
      </c>
      <c r="M159" s="163" t="n">
        <f aca="false">IF($M$105="-",0,M140)</f>
        <v>0</v>
      </c>
      <c r="N159" s="163" t="n">
        <f aca="false">IF($N$105="-",0,N140)</f>
        <v>0</v>
      </c>
      <c r="O159" s="163" t="n">
        <f aca="false">IF($O$105="-",0,O140)</f>
        <v>0</v>
      </c>
      <c r="P159" s="163" t="n">
        <f aca="false">IF($P$105="-",0,P140)</f>
        <v>0</v>
      </c>
      <c r="Q159" s="163" t="n">
        <f aca="false">IF($Q$105="-",0,Q140)</f>
        <v>0</v>
      </c>
      <c r="R159" s="163" t="n">
        <f aca="false">IF($R$105="-",0,R140)</f>
        <v>0</v>
      </c>
    </row>
    <row r="160" s="163" customFormat="true" ht="12.75" hidden="false" customHeight="false" outlineLevel="0" collapsed="false">
      <c r="E160" s="164"/>
      <c r="G160" s="163" t="n">
        <f aca="false">IF($G$105="-",0,G141)</f>
        <v>0</v>
      </c>
      <c r="H160" s="163" t="n">
        <f aca="false">IF($H$105="-",0,H141)</f>
        <v>0</v>
      </c>
      <c r="I160" s="163" t="n">
        <f aca="false">IF($I$105="-",0,I141)</f>
        <v>0</v>
      </c>
      <c r="J160" s="163" t="n">
        <f aca="false">IF($J$105="-",0,J141)</f>
        <v>0</v>
      </c>
      <c r="K160" s="163" t="n">
        <f aca="false">IF($K$105="-",0,K141)</f>
        <v>0</v>
      </c>
      <c r="L160" s="163" t="n">
        <f aca="false">IF($L$105="-",0,L141)</f>
        <v>0</v>
      </c>
      <c r="M160" s="163" t="n">
        <f aca="false">IF($M$105="-",0,M141)</f>
        <v>0</v>
      </c>
      <c r="N160" s="163" t="n">
        <f aca="false">IF($N$105="-",0,N141)</f>
        <v>0</v>
      </c>
      <c r="O160" s="163" t="n">
        <f aca="false">IF($O$105="-",0,O141)</f>
        <v>0</v>
      </c>
      <c r="P160" s="163" t="n">
        <f aca="false">IF($P$105="-",0,P141)</f>
        <v>0</v>
      </c>
      <c r="Q160" s="163" t="n">
        <f aca="false">IF($Q$105="-",0,Q141)</f>
        <v>0</v>
      </c>
      <c r="R160" s="163" t="n">
        <f aca="false">IF($R$105="-",0,R141)</f>
        <v>0</v>
      </c>
    </row>
    <row r="161" s="163" customFormat="true" ht="12.75" hidden="false" customHeight="false" outlineLevel="0" collapsed="false">
      <c r="E161" s="164"/>
    </row>
    <row r="162" s="163" customFormat="true" ht="12.75" hidden="false" customHeight="false" outlineLevel="0" collapsed="false">
      <c r="E162" s="164"/>
    </row>
    <row r="163" s="163" customFormat="true" ht="12.75" hidden="false" customHeight="false" outlineLevel="0" collapsed="false">
      <c r="E163" s="164"/>
    </row>
    <row r="164" s="163" customFormat="true" ht="12.75" hidden="false" customHeight="false" outlineLevel="0" collapsed="false">
      <c r="E164" s="164"/>
    </row>
    <row r="165" s="163" customFormat="true" ht="12.75" hidden="false" customHeight="false" outlineLevel="0" collapsed="false">
      <c r="E165" s="164"/>
    </row>
    <row r="166" s="163" customFormat="true" ht="12.75" hidden="false" customHeight="false" outlineLevel="0" collapsed="false">
      <c r="E166" s="164"/>
    </row>
    <row r="167" s="163" customFormat="true" ht="12.75" hidden="false" customHeight="false" outlineLevel="0" collapsed="false">
      <c r="E167" s="164"/>
    </row>
    <row r="168" s="163" customFormat="true" ht="12.75" hidden="false" customHeight="false" outlineLevel="0" collapsed="false">
      <c r="E168" s="164"/>
    </row>
    <row r="169" s="163" customFormat="true" ht="12.75" hidden="false" customHeight="false" outlineLevel="0" collapsed="false">
      <c r="E169" s="164"/>
    </row>
    <row r="170" s="163" customFormat="true" ht="12.75" hidden="false" customHeight="false" outlineLevel="0" collapsed="false">
      <c r="E170" s="164"/>
    </row>
    <row r="171" s="163" customFormat="true" ht="12.75" hidden="false" customHeight="false" outlineLevel="0" collapsed="false">
      <c r="E171" s="164"/>
    </row>
    <row r="172" s="163" customFormat="true" ht="12.75" hidden="false" customHeight="false" outlineLevel="0" collapsed="false">
      <c r="E172" s="164"/>
    </row>
    <row r="173" s="163" customFormat="true" ht="12.75" hidden="false" customHeight="false" outlineLevel="0" collapsed="false">
      <c r="E173" s="164"/>
    </row>
    <row r="174" s="163" customFormat="true" ht="12.75" hidden="false" customHeight="false" outlineLevel="0" collapsed="false">
      <c r="E174" s="164"/>
    </row>
    <row r="175" s="163" customFormat="true" ht="12.75" hidden="false" customHeight="false" outlineLevel="0" collapsed="false">
      <c r="E175" s="164"/>
    </row>
    <row r="176" s="163" customFormat="true" ht="12.75" hidden="false" customHeight="false" outlineLevel="0" collapsed="false">
      <c r="E176" s="164"/>
    </row>
    <row r="177" s="163" customFormat="true" ht="12.75" hidden="false" customHeight="false" outlineLevel="0" collapsed="false">
      <c r="E177" s="164"/>
    </row>
    <row r="178" s="163" customFormat="true" ht="12.75" hidden="false" customHeight="false" outlineLevel="0" collapsed="false">
      <c r="E178" s="164"/>
    </row>
    <row r="179" s="163" customFormat="true" ht="12.75" hidden="false" customHeight="false" outlineLevel="0" collapsed="false">
      <c r="E179" s="164"/>
    </row>
    <row r="180" s="163" customFormat="true" ht="12.75" hidden="false" customHeight="false" outlineLevel="0" collapsed="false">
      <c r="E180" s="164"/>
    </row>
    <row r="181" s="163" customFormat="true" ht="12.75" hidden="false" customHeight="false" outlineLevel="0" collapsed="false">
      <c r="E181" s="164"/>
    </row>
    <row r="182" s="163" customFormat="true" ht="12.75" hidden="false" customHeight="false" outlineLevel="0" collapsed="false">
      <c r="E182" s="164"/>
    </row>
    <row r="183" s="163" customFormat="true" ht="12.75" hidden="false" customHeight="false" outlineLevel="0" collapsed="false">
      <c r="E183" s="164"/>
    </row>
    <row r="184" s="163" customFormat="true" ht="12.75" hidden="false" customHeight="false" outlineLevel="0" collapsed="false">
      <c r="E184" s="164"/>
    </row>
    <row r="185" s="163" customFormat="true" ht="12.75" hidden="false" customHeight="false" outlineLevel="0" collapsed="false">
      <c r="E185" s="164"/>
    </row>
    <row r="186" s="163" customFormat="true" ht="12.75" hidden="false" customHeight="false" outlineLevel="0" collapsed="false">
      <c r="E186" s="164"/>
    </row>
    <row r="187" s="163" customFormat="true" ht="12.75" hidden="false" customHeight="false" outlineLevel="0" collapsed="false">
      <c r="E187" s="164"/>
    </row>
    <row r="188" s="163" customFormat="true" ht="12.75" hidden="false" customHeight="false" outlineLevel="0" collapsed="false">
      <c r="E188" s="164"/>
    </row>
    <row r="189" s="163" customFormat="true" ht="12.75" hidden="false" customHeight="false" outlineLevel="0" collapsed="false">
      <c r="E189" s="164"/>
    </row>
    <row r="190" s="163" customFormat="true" ht="12.75" hidden="false" customHeight="false" outlineLevel="0" collapsed="false">
      <c r="E190" s="164"/>
    </row>
    <row r="191" s="163" customFormat="true" ht="12.75" hidden="false" customHeight="false" outlineLevel="0" collapsed="false">
      <c r="E191" s="164"/>
    </row>
    <row r="192" s="163" customFormat="true" ht="12.75" hidden="false" customHeight="false" outlineLevel="0" collapsed="false">
      <c r="E192" s="164"/>
    </row>
    <row r="193" s="163" customFormat="true" ht="12.75" hidden="false" customHeight="false" outlineLevel="0" collapsed="false">
      <c r="E193" s="164"/>
    </row>
    <row r="194" s="163" customFormat="true" ht="12.75" hidden="false" customHeight="false" outlineLevel="0" collapsed="false">
      <c r="E194" s="164"/>
    </row>
    <row r="195" s="163" customFormat="true" ht="12.75" hidden="false" customHeight="false" outlineLevel="0" collapsed="false">
      <c r="E195" s="164"/>
    </row>
    <row r="196" s="163" customFormat="true" ht="12.75" hidden="false" customHeight="false" outlineLevel="0" collapsed="false">
      <c r="E196" s="164"/>
    </row>
    <row r="197" s="163" customFormat="true" ht="12.75" hidden="false" customHeight="false" outlineLevel="0" collapsed="false">
      <c r="E197" s="164"/>
    </row>
    <row r="198" s="163" customFormat="true" ht="12.75" hidden="false" customHeight="false" outlineLevel="0" collapsed="false">
      <c r="E198" s="164"/>
    </row>
    <row r="199" s="163" customFormat="true" ht="12.75" hidden="false" customHeight="false" outlineLevel="0" collapsed="false">
      <c r="E199" s="164"/>
    </row>
    <row r="200" s="163" customFormat="true" ht="12.75" hidden="false" customHeight="false" outlineLevel="0" collapsed="false">
      <c r="E200" s="164"/>
    </row>
    <row r="201" s="163" customFormat="true" ht="12.75" hidden="false" customHeight="false" outlineLevel="0" collapsed="false">
      <c r="E201" s="164"/>
    </row>
    <row r="202" s="163" customFormat="true" ht="12.75" hidden="false" customHeight="false" outlineLevel="0" collapsed="false">
      <c r="E202" s="164"/>
    </row>
    <row r="203" s="163" customFormat="true" ht="12.75" hidden="false" customHeight="false" outlineLevel="0" collapsed="false">
      <c r="E203" s="164"/>
    </row>
    <row r="204" s="163" customFormat="true" ht="12.75" hidden="false" customHeight="false" outlineLevel="0" collapsed="false">
      <c r="E204" s="164"/>
    </row>
    <row r="205" s="163" customFormat="true" ht="12.75" hidden="false" customHeight="false" outlineLevel="0" collapsed="false">
      <c r="E205" s="164"/>
    </row>
    <row r="206" s="163" customFormat="true" ht="12.75" hidden="false" customHeight="false" outlineLevel="0" collapsed="false">
      <c r="E206" s="164"/>
    </row>
    <row r="207" s="163" customFormat="true" ht="12.75" hidden="false" customHeight="false" outlineLevel="0" collapsed="false">
      <c r="E207" s="164"/>
    </row>
    <row r="208" s="163" customFormat="true" ht="12.75" hidden="false" customHeight="false" outlineLevel="0" collapsed="false">
      <c r="E208" s="164"/>
    </row>
    <row r="209" s="163" customFormat="true" ht="12.75" hidden="false" customHeight="false" outlineLevel="0" collapsed="false">
      <c r="E209" s="164"/>
    </row>
    <row r="210" s="163" customFormat="true" ht="12.75" hidden="false" customHeight="false" outlineLevel="0" collapsed="false">
      <c r="E210" s="164"/>
    </row>
    <row r="211" s="163" customFormat="true" ht="12.75" hidden="false" customHeight="false" outlineLevel="0" collapsed="false">
      <c r="E211" s="164"/>
    </row>
    <row r="212" s="163" customFormat="true" ht="12.75" hidden="false" customHeight="false" outlineLevel="0" collapsed="false">
      <c r="E212" s="164"/>
    </row>
    <row r="213" s="163" customFormat="true" ht="12.75" hidden="false" customHeight="false" outlineLevel="0" collapsed="false">
      <c r="E213" s="164"/>
    </row>
    <row r="214" s="163" customFormat="true" ht="12.75" hidden="false" customHeight="false" outlineLevel="0" collapsed="false">
      <c r="E214" s="164"/>
    </row>
    <row r="215" s="163" customFormat="true" ht="12.75" hidden="false" customHeight="false" outlineLevel="0" collapsed="false">
      <c r="E215" s="164"/>
    </row>
    <row r="216" s="163" customFormat="true" ht="12.75" hidden="false" customHeight="false" outlineLevel="0" collapsed="false">
      <c r="E216" s="164"/>
    </row>
    <row r="217" s="163" customFormat="true" ht="12.75" hidden="false" customHeight="false" outlineLevel="0" collapsed="false">
      <c r="E217" s="164"/>
    </row>
    <row r="218" s="163" customFormat="true" ht="12.75" hidden="false" customHeight="false" outlineLevel="0" collapsed="false">
      <c r="E218" s="164"/>
    </row>
    <row r="219" s="163" customFormat="true" ht="12.75" hidden="false" customHeight="false" outlineLevel="0" collapsed="false">
      <c r="E219" s="164"/>
    </row>
    <row r="220" s="163" customFormat="true" ht="12.75" hidden="false" customHeight="false" outlineLevel="0" collapsed="false">
      <c r="E220" s="164"/>
    </row>
    <row r="221" s="163" customFormat="true" ht="12.75" hidden="false" customHeight="false" outlineLevel="0" collapsed="false">
      <c r="E221" s="164"/>
    </row>
    <row r="222" s="163" customFormat="true" ht="12.75" hidden="false" customHeight="false" outlineLevel="0" collapsed="false">
      <c r="E222" s="164"/>
    </row>
    <row r="223" s="163" customFormat="true" ht="12.75" hidden="false" customHeight="false" outlineLevel="0" collapsed="false">
      <c r="E223" s="164"/>
    </row>
    <row r="224" s="163" customFormat="true" ht="12.75" hidden="false" customHeight="false" outlineLevel="0" collapsed="false">
      <c r="E224" s="164"/>
    </row>
    <row r="225" s="163" customFormat="true" ht="12.75" hidden="false" customHeight="false" outlineLevel="0" collapsed="false">
      <c r="E225" s="164"/>
    </row>
    <row r="226" s="163" customFormat="true" ht="12.75" hidden="false" customHeight="false" outlineLevel="0" collapsed="false">
      <c r="E226" s="164"/>
    </row>
    <row r="227" s="163" customFormat="true" ht="12.75" hidden="false" customHeight="false" outlineLevel="0" collapsed="false">
      <c r="E227" s="164"/>
    </row>
    <row r="228" s="163" customFormat="true" ht="12.75" hidden="false" customHeight="false" outlineLevel="0" collapsed="false">
      <c r="E228" s="164"/>
    </row>
    <row r="229" s="163" customFormat="true" ht="12.75" hidden="false" customHeight="false" outlineLevel="0" collapsed="false">
      <c r="E229" s="164"/>
    </row>
    <row r="230" s="163" customFormat="true" ht="12.75" hidden="false" customHeight="false" outlineLevel="0" collapsed="false">
      <c r="E230" s="164"/>
    </row>
    <row r="231" s="163" customFormat="true" ht="12.75" hidden="false" customHeight="false" outlineLevel="0" collapsed="false">
      <c r="E231" s="164"/>
    </row>
    <row r="232" s="163" customFormat="true" ht="12.75" hidden="false" customHeight="false" outlineLevel="0" collapsed="false">
      <c r="E232" s="164"/>
    </row>
    <row r="233" s="163" customFormat="true" ht="12.75" hidden="false" customHeight="false" outlineLevel="0" collapsed="false">
      <c r="E233" s="164"/>
    </row>
    <row r="234" s="163" customFormat="true" ht="12.75" hidden="false" customHeight="false" outlineLevel="0" collapsed="false">
      <c r="E234" s="164"/>
    </row>
    <row r="235" s="163" customFormat="true" ht="12.75" hidden="false" customHeight="false" outlineLevel="0" collapsed="false">
      <c r="E235" s="164"/>
    </row>
    <row r="236" s="163" customFormat="true" ht="12.75" hidden="false" customHeight="false" outlineLevel="0" collapsed="false">
      <c r="E236" s="164"/>
    </row>
    <row r="237" s="163" customFormat="true" ht="12.75" hidden="false" customHeight="false" outlineLevel="0" collapsed="false">
      <c r="E237" s="164"/>
    </row>
    <row r="238" s="163" customFormat="true" ht="12.75" hidden="false" customHeight="false" outlineLevel="0" collapsed="false">
      <c r="E238" s="164"/>
    </row>
    <row r="239" s="163" customFormat="true" ht="12.75" hidden="false" customHeight="false" outlineLevel="0" collapsed="false">
      <c r="E239" s="164"/>
    </row>
    <row r="240" s="163" customFormat="true" ht="12.75" hidden="false" customHeight="false" outlineLevel="0" collapsed="false">
      <c r="E240" s="164"/>
    </row>
    <row r="241" s="163" customFormat="true" ht="12.75" hidden="false" customHeight="false" outlineLevel="0" collapsed="false">
      <c r="E241" s="164"/>
    </row>
    <row r="242" s="163" customFormat="true" ht="12.75" hidden="false" customHeight="false" outlineLevel="0" collapsed="false">
      <c r="E242" s="164"/>
    </row>
    <row r="243" s="163" customFormat="true" ht="12.75" hidden="false" customHeight="false" outlineLevel="0" collapsed="false">
      <c r="E243" s="164"/>
    </row>
    <row r="244" s="163" customFormat="true" ht="12.75" hidden="false" customHeight="false" outlineLevel="0" collapsed="false">
      <c r="E244" s="164"/>
    </row>
    <row r="245" s="163" customFormat="true" ht="12.75" hidden="false" customHeight="false" outlineLevel="0" collapsed="false">
      <c r="E245" s="164"/>
    </row>
    <row r="246" s="163" customFormat="true" ht="12.75" hidden="false" customHeight="false" outlineLevel="0" collapsed="false">
      <c r="E246" s="164"/>
    </row>
    <row r="247" s="163" customFormat="true" ht="12.75" hidden="false" customHeight="false" outlineLevel="0" collapsed="false">
      <c r="E247" s="164"/>
    </row>
    <row r="248" s="163" customFormat="true" ht="12.75" hidden="false" customHeight="false" outlineLevel="0" collapsed="false">
      <c r="E248" s="164"/>
    </row>
    <row r="249" s="163" customFormat="true" ht="12.75" hidden="false" customHeight="false" outlineLevel="0" collapsed="false">
      <c r="E249" s="164"/>
    </row>
    <row r="250" s="163" customFormat="true" ht="12.75" hidden="false" customHeight="false" outlineLevel="0" collapsed="false">
      <c r="E250" s="164"/>
    </row>
    <row r="251" s="163" customFormat="true" ht="12.75" hidden="false" customHeight="false" outlineLevel="0" collapsed="false">
      <c r="E251" s="164"/>
    </row>
    <row r="252" s="163" customFormat="true" ht="12.75" hidden="false" customHeight="false" outlineLevel="0" collapsed="false">
      <c r="E252" s="164"/>
    </row>
    <row r="253" s="163" customFormat="true" ht="12.75" hidden="false" customHeight="false" outlineLevel="0" collapsed="false">
      <c r="E253" s="164"/>
    </row>
    <row r="254" s="163" customFormat="true" ht="12.75" hidden="false" customHeight="false" outlineLevel="0" collapsed="false">
      <c r="E254" s="164"/>
    </row>
    <row r="255" s="163" customFormat="true" ht="12.75" hidden="false" customHeight="false" outlineLevel="0" collapsed="false">
      <c r="E255" s="164"/>
    </row>
    <row r="256" s="163" customFormat="true" ht="12.75" hidden="false" customHeight="false" outlineLevel="0" collapsed="false">
      <c r="E256" s="164"/>
    </row>
    <row r="257" s="163" customFormat="true" ht="12.75" hidden="false" customHeight="false" outlineLevel="0" collapsed="false">
      <c r="E257" s="164"/>
    </row>
    <row r="258" s="163" customFormat="true" ht="12.75" hidden="false" customHeight="false" outlineLevel="0" collapsed="false">
      <c r="E258" s="164"/>
    </row>
    <row r="259" s="163" customFormat="true" ht="12.75" hidden="false" customHeight="false" outlineLevel="0" collapsed="false">
      <c r="E259" s="164"/>
    </row>
    <row r="260" s="163" customFormat="true" ht="12.75" hidden="false" customHeight="false" outlineLevel="0" collapsed="false">
      <c r="E260" s="164"/>
    </row>
    <row r="261" s="163" customFormat="true" ht="12.75" hidden="false" customHeight="false" outlineLevel="0" collapsed="false">
      <c r="E261" s="164"/>
    </row>
    <row r="262" s="163" customFormat="true" ht="12.75" hidden="false" customHeight="false" outlineLevel="0" collapsed="false">
      <c r="E262" s="164"/>
    </row>
    <row r="263" s="163" customFormat="true" ht="12.75" hidden="false" customHeight="false" outlineLevel="0" collapsed="false">
      <c r="E263" s="164"/>
    </row>
    <row r="264" s="163" customFormat="true" ht="12.75" hidden="false" customHeight="false" outlineLevel="0" collapsed="false">
      <c r="E264" s="164"/>
    </row>
    <row r="265" s="163" customFormat="true" ht="12.75" hidden="false" customHeight="false" outlineLevel="0" collapsed="false">
      <c r="E265" s="164"/>
    </row>
    <row r="266" s="163" customFormat="true" ht="12.75" hidden="false" customHeight="false" outlineLevel="0" collapsed="false">
      <c r="E266" s="164"/>
    </row>
    <row r="267" s="163" customFormat="true" ht="12.75" hidden="false" customHeight="false" outlineLevel="0" collapsed="false">
      <c r="E267" s="164"/>
    </row>
    <row r="268" s="163" customFormat="true" ht="12.75" hidden="false" customHeight="false" outlineLevel="0" collapsed="false">
      <c r="E268" s="164"/>
    </row>
    <row r="269" s="163" customFormat="true" ht="12.75" hidden="false" customHeight="false" outlineLevel="0" collapsed="false">
      <c r="E269" s="164"/>
    </row>
    <row r="270" s="163" customFormat="true" ht="12.75" hidden="false" customHeight="false" outlineLevel="0" collapsed="false">
      <c r="E270" s="164"/>
    </row>
    <row r="271" s="163" customFormat="true" ht="12.75" hidden="false" customHeight="false" outlineLevel="0" collapsed="false">
      <c r="E271" s="164"/>
    </row>
    <row r="272" s="163" customFormat="true" ht="12.75" hidden="false" customHeight="false" outlineLevel="0" collapsed="false">
      <c r="E272" s="164"/>
    </row>
    <row r="273" s="163" customFormat="true" ht="12.75" hidden="false" customHeight="false" outlineLevel="0" collapsed="false">
      <c r="E273" s="164"/>
    </row>
    <row r="274" s="163" customFormat="true" ht="12.75" hidden="false" customHeight="false" outlineLevel="0" collapsed="false">
      <c r="E274" s="164"/>
    </row>
    <row r="275" s="163" customFormat="true" ht="12.75" hidden="false" customHeight="false" outlineLevel="0" collapsed="false">
      <c r="E275" s="164"/>
    </row>
    <row r="276" s="163" customFormat="true" ht="12.75" hidden="false" customHeight="false" outlineLevel="0" collapsed="false">
      <c r="E276" s="164"/>
    </row>
    <row r="277" s="163" customFormat="true" ht="12.75" hidden="false" customHeight="false" outlineLevel="0" collapsed="false">
      <c r="E277" s="164"/>
    </row>
    <row r="278" s="163" customFormat="true" ht="12.75" hidden="false" customHeight="false" outlineLevel="0" collapsed="false">
      <c r="E278" s="164"/>
    </row>
    <row r="279" s="163" customFormat="true" ht="12.75" hidden="false" customHeight="false" outlineLevel="0" collapsed="false">
      <c r="E279" s="164"/>
    </row>
    <row r="280" s="163" customFormat="true" ht="12.75" hidden="false" customHeight="false" outlineLevel="0" collapsed="false">
      <c r="E280" s="164"/>
    </row>
    <row r="281" s="163" customFormat="true" ht="12.75" hidden="false" customHeight="false" outlineLevel="0" collapsed="false">
      <c r="E281" s="164"/>
    </row>
    <row r="282" s="163" customFormat="true" ht="12.75" hidden="false" customHeight="false" outlineLevel="0" collapsed="false">
      <c r="E282" s="164"/>
    </row>
    <row r="283" s="163" customFormat="true" ht="12.75" hidden="false" customHeight="false" outlineLevel="0" collapsed="false">
      <c r="E283" s="164"/>
    </row>
    <row r="284" s="163" customFormat="true" ht="12.75" hidden="false" customHeight="false" outlineLevel="0" collapsed="false">
      <c r="E284" s="164"/>
    </row>
    <row r="285" s="163" customFormat="true" ht="12.75" hidden="false" customHeight="false" outlineLevel="0" collapsed="false">
      <c r="E285" s="164"/>
    </row>
    <row r="286" s="163" customFormat="true" ht="12.75" hidden="false" customHeight="false" outlineLevel="0" collapsed="false">
      <c r="E286" s="164"/>
    </row>
    <row r="287" s="163" customFormat="true" ht="12.75" hidden="false" customHeight="false" outlineLevel="0" collapsed="false">
      <c r="E287" s="164"/>
    </row>
    <row r="288" s="163" customFormat="true" ht="12.75" hidden="false" customHeight="false" outlineLevel="0" collapsed="false">
      <c r="E288" s="164"/>
    </row>
    <row r="289" s="163" customFormat="true" ht="12.75" hidden="false" customHeight="false" outlineLevel="0" collapsed="false">
      <c r="E289" s="164"/>
    </row>
    <row r="290" s="163" customFormat="true" ht="12.75" hidden="false" customHeight="false" outlineLevel="0" collapsed="false">
      <c r="E290" s="164"/>
    </row>
    <row r="291" s="163" customFormat="true" ht="12.75" hidden="false" customHeight="false" outlineLevel="0" collapsed="false">
      <c r="E291" s="164"/>
    </row>
    <row r="292" s="163" customFormat="true" ht="12.75" hidden="false" customHeight="false" outlineLevel="0" collapsed="false">
      <c r="E292" s="164"/>
    </row>
    <row r="293" s="163" customFormat="true" ht="12.75" hidden="false" customHeight="false" outlineLevel="0" collapsed="false">
      <c r="E293" s="164"/>
    </row>
    <row r="294" s="163" customFormat="true" ht="12.75" hidden="false" customHeight="false" outlineLevel="0" collapsed="false">
      <c r="E294" s="164"/>
    </row>
    <row r="295" s="163" customFormat="true" ht="12.75" hidden="false" customHeight="false" outlineLevel="0" collapsed="false">
      <c r="E295" s="164"/>
    </row>
    <row r="296" s="163" customFormat="true" ht="12.75" hidden="false" customHeight="false" outlineLevel="0" collapsed="false">
      <c r="E296" s="164"/>
    </row>
    <row r="297" s="163" customFormat="true" ht="12.75" hidden="false" customHeight="false" outlineLevel="0" collapsed="false">
      <c r="E297" s="164"/>
    </row>
    <row r="298" s="163" customFormat="true" ht="12.75" hidden="false" customHeight="false" outlineLevel="0" collapsed="false">
      <c r="E298" s="164"/>
    </row>
    <row r="299" s="163" customFormat="true" ht="12.75" hidden="false" customHeight="false" outlineLevel="0" collapsed="false">
      <c r="E299" s="164"/>
    </row>
    <row r="300" s="163" customFormat="true" ht="12.75" hidden="false" customHeight="false" outlineLevel="0" collapsed="false">
      <c r="E300" s="164"/>
    </row>
    <row r="301" s="163" customFormat="true" ht="12.75" hidden="false" customHeight="false" outlineLevel="0" collapsed="false">
      <c r="E301" s="164"/>
    </row>
    <row r="302" s="163" customFormat="true" ht="12.75" hidden="false" customHeight="false" outlineLevel="0" collapsed="false">
      <c r="E302" s="164"/>
    </row>
    <row r="303" s="163" customFormat="true" ht="12.75" hidden="false" customHeight="false" outlineLevel="0" collapsed="false">
      <c r="E303" s="164"/>
    </row>
    <row r="304" s="163" customFormat="true" ht="12.75" hidden="false" customHeight="false" outlineLevel="0" collapsed="false">
      <c r="E304" s="164"/>
    </row>
    <row r="305" s="163" customFormat="true" ht="12.75" hidden="false" customHeight="false" outlineLevel="0" collapsed="false">
      <c r="E305" s="164"/>
    </row>
    <row r="306" s="163" customFormat="true" ht="12.75" hidden="false" customHeight="false" outlineLevel="0" collapsed="false">
      <c r="E306" s="164"/>
    </row>
    <row r="307" s="163" customFormat="true" ht="12.75" hidden="false" customHeight="false" outlineLevel="0" collapsed="false">
      <c r="E307" s="164"/>
    </row>
    <row r="308" s="163" customFormat="true" ht="12.75" hidden="false" customHeight="false" outlineLevel="0" collapsed="false">
      <c r="E308" s="164"/>
    </row>
    <row r="309" s="163" customFormat="true" ht="12.75" hidden="false" customHeight="false" outlineLevel="0" collapsed="false">
      <c r="E309" s="164"/>
    </row>
    <row r="310" s="163" customFormat="true" ht="12.75" hidden="false" customHeight="false" outlineLevel="0" collapsed="false">
      <c r="E310" s="164"/>
    </row>
    <row r="311" s="163" customFormat="true" ht="12.75" hidden="false" customHeight="false" outlineLevel="0" collapsed="false">
      <c r="E311" s="164"/>
    </row>
    <row r="312" s="163" customFormat="true" ht="12.75" hidden="false" customHeight="false" outlineLevel="0" collapsed="false">
      <c r="E312" s="164"/>
    </row>
    <row r="313" s="163" customFormat="true" ht="12.75" hidden="false" customHeight="false" outlineLevel="0" collapsed="false">
      <c r="E313" s="164"/>
    </row>
    <row r="314" s="163" customFormat="true" ht="12.75" hidden="false" customHeight="false" outlineLevel="0" collapsed="false">
      <c r="E314" s="164"/>
    </row>
    <row r="315" s="163" customFormat="true" ht="12.75" hidden="false" customHeight="false" outlineLevel="0" collapsed="false">
      <c r="E315" s="164"/>
    </row>
    <row r="316" s="163" customFormat="true" ht="12.75" hidden="false" customHeight="false" outlineLevel="0" collapsed="false">
      <c r="E316" s="164"/>
    </row>
    <row r="317" s="163" customFormat="true" ht="12.75" hidden="false" customHeight="false" outlineLevel="0" collapsed="false">
      <c r="E317" s="164"/>
    </row>
    <row r="318" s="163" customFormat="true" ht="12.75" hidden="false" customHeight="false" outlineLevel="0" collapsed="false">
      <c r="E318" s="164"/>
    </row>
    <row r="319" s="163" customFormat="true" ht="12.75" hidden="false" customHeight="false" outlineLevel="0" collapsed="false">
      <c r="E319" s="164"/>
    </row>
    <row r="320" s="163" customFormat="true" ht="12.75" hidden="false" customHeight="false" outlineLevel="0" collapsed="false">
      <c r="E320" s="164"/>
    </row>
    <row r="321" s="163" customFormat="true" ht="12.75" hidden="false" customHeight="false" outlineLevel="0" collapsed="false">
      <c r="E321" s="164"/>
    </row>
    <row r="322" s="163" customFormat="true" ht="12.75" hidden="false" customHeight="false" outlineLevel="0" collapsed="false">
      <c r="E322" s="164"/>
    </row>
    <row r="323" s="163" customFormat="true" ht="12.75" hidden="false" customHeight="false" outlineLevel="0" collapsed="false">
      <c r="E323" s="164"/>
    </row>
    <row r="324" s="163" customFormat="true" ht="12.75" hidden="false" customHeight="false" outlineLevel="0" collapsed="false">
      <c r="E324" s="164"/>
    </row>
    <row r="325" s="163" customFormat="true" ht="12.75" hidden="false" customHeight="false" outlineLevel="0" collapsed="false">
      <c r="E325" s="164"/>
    </row>
    <row r="326" s="163" customFormat="true" ht="12.75" hidden="false" customHeight="false" outlineLevel="0" collapsed="false">
      <c r="E326" s="164"/>
    </row>
    <row r="327" s="163" customFormat="true" ht="12.75" hidden="false" customHeight="false" outlineLevel="0" collapsed="false">
      <c r="E327" s="164"/>
    </row>
    <row r="328" s="163" customFormat="true" ht="12.75" hidden="false" customHeight="false" outlineLevel="0" collapsed="false">
      <c r="E328" s="164"/>
    </row>
    <row r="329" s="163" customFormat="true" ht="12.75" hidden="false" customHeight="false" outlineLevel="0" collapsed="false">
      <c r="E329" s="164"/>
    </row>
    <row r="330" s="163" customFormat="true" ht="12.75" hidden="false" customHeight="false" outlineLevel="0" collapsed="false">
      <c r="E330" s="164"/>
    </row>
    <row r="331" s="163" customFormat="true" ht="12.75" hidden="false" customHeight="false" outlineLevel="0" collapsed="false">
      <c r="E331" s="164"/>
    </row>
    <row r="332" s="163" customFormat="true" ht="12.75" hidden="false" customHeight="false" outlineLevel="0" collapsed="false">
      <c r="E332" s="164"/>
    </row>
    <row r="333" s="163" customFormat="true" ht="12.75" hidden="false" customHeight="false" outlineLevel="0" collapsed="false">
      <c r="E333" s="164"/>
    </row>
    <row r="334" s="163" customFormat="true" ht="12.75" hidden="false" customHeight="false" outlineLevel="0" collapsed="false">
      <c r="E334" s="164"/>
    </row>
    <row r="335" s="163" customFormat="true" ht="12.75" hidden="false" customHeight="false" outlineLevel="0" collapsed="false">
      <c r="E335" s="164"/>
    </row>
    <row r="336" s="163" customFormat="true" ht="12.75" hidden="false" customHeight="false" outlineLevel="0" collapsed="false">
      <c r="E336" s="164"/>
    </row>
    <row r="337" s="163" customFormat="true" ht="12.75" hidden="false" customHeight="false" outlineLevel="0" collapsed="false">
      <c r="E337" s="164"/>
    </row>
    <row r="338" s="163" customFormat="true" ht="12.75" hidden="false" customHeight="false" outlineLevel="0" collapsed="false">
      <c r="E338" s="164"/>
    </row>
    <row r="339" s="163" customFormat="true" ht="12.75" hidden="false" customHeight="false" outlineLevel="0" collapsed="false">
      <c r="E339" s="164"/>
    </row>
    <row r="340" s="163" customFormat="true" ht="12.75" hidden="false" customHeight="false" outlineLevel="0" collapsed="false">
      <c r="E340" s="164"/>
    </row>
    <row r="341" s="163" customFormat="true" ht="12.75" hidden="false" customHeight="false" outlineLevel="0" collapsed="false">
      <c r="E341" s="164"/>
    </row>
    <row r="342" s="163" customFormat="true" ht="12.75" hidden="false" customHeight="false" outlineLevel="0" collapsed="false">
      <c r="E342" s="164"/>
    </row>
    <row r="343" s="163" customFormat="true" ht="12.75" hidden="false" customHeight="false" outlineLevel="0" collapsed="false">
      <c r="E343" s="164"/>
    </row>
    <row r="344" s="163" customFormat="true" ht="12.75" hidden="false" customHeight="false" outlineLevel="0" collapsed="false">
      <c r="E344" s="164"/>
    </row>
    <row r="345" s="163" customFormat="true" ht="12.75" hidden="false" customHeight="false" outlineLevel="0" collapsed="false">
      <c r="E345" s="164"/>
    </row>
    <row r="346" s="163" customFormat="true" ht="12.75" hidden="false" customHeight="false" outlineLevel="0" collapsed="false">
      <c r="E346" s="164"/>
    </row>
    <row r="347" s="163" customFormat="true" ht="12.75" hidden="false" customHeight="false" outlineLevel="0" collapsed="false">
      <c r="E347" s="164"/>
    </row>
    <row r="348" s="163" customFormat="true" ht="12.75" hidden="false" customHeight="false" outlineLevel="0" collapsed="false">
      <c r="E348" s="164"/>
    </row>
    <row r="349" s="163" customFormat="true" ht="12.75" hidden="false" customHeight="false" outlineLevel="0" collapsed="false">
      <c r="E349" s="164"/>
    </row>
    <row r="350" s="163" customFormat="true" ht="12.75" hidden="false" customHeight="false" outlineLevel="0" collapsed="false">
      <c r="E350" s="164"/>
    </row>
    <row r="351" s="163" customFormat="true" ht="12.75" hidden="false" customHeight="false" outlineLevel="0" collapsed="false">
      <c r="E351" s="164"/>
    </row>
    <row r="352" s="163" customFormat="true" ht="12.75" hidden="false" customHeight="false" outlineLevel="0" collapsed="false">
      <c r="E352" s="164"/>
    </row>
    <row r="353" s="163" customFormat="true" ht="12.75" hidden="false" customHeight="false" outlineLevel="0" collapsed="false">
      <c r="E353" s="164"/>
    </row>
    <row r="354" s="163" customFormat="true" ht="12.75" hidden="false" customHeight="false" outlineLevel="0" collapsed="false">
      <c r="E354" s="164"/>
    </row>
    <row r="355" s="163" customFormat="true" ht="12.75" hidden="false" customHeight="false" outlineLevel="0" collapsed="false">
      <c r="E355" s="164"/>
    </row>
    <row r="356" s="163" customFormat="true" ht="12.75" hidden="false" customHeight="false" outlineLevel="0" collapsed="false">
      <c r="E356" s="164"/>
    </row>
    <row r="357" s="163" customFormat="true" ht="12.75" hidden="false" customHeight="false" outlineLevel="0" collapsed="false">
      <c r="E357" s="164"/>
    </row>
    <row r="358" s="163" customFormat="true" ht="12.75" hidden="false" customHeight="false" outlineLevel="0" collapsed="false">
      <c r="E358" s="164"/>
    </row>
    <row r="359" s="163" customFormat="true" ht="12.75" hidden="false" customHeight="false" outlineLevel="0" collapsed="false">
      <c r="E359" s="164"/>
    </row>
    <row r="360" s="163" customFormat="true" ht="12.75" hidden="false" customHeight="false" outlineLevel="0" collapsed="false">
      <c r="E360" s="164"/>
    </row>
    <row r="361" s="163" customFormat="true" ht="12.75" hidden="false" customHeight="false" outlineLevel="0" collapsed="false">
      <c r="E361" s="164"/>
    </row>
    <row r="362" s="163" customFormat="true" ht="12.75" hidden="false" customHeight="false" outlineLevel="0" collapsed="false">
      <c r="E362" s="164"/>
    </row>
    <row r="363" s="163" customFormat="true" ht="12.75" hidden="false" customHeight="false" outlineLevel="0" collapsed="false">
      <c r="E363" s="164"/>
    </row>
    <row r="364" s="163" customFormat="true" ht="12.75" hidden="false" customHeight="false" outlineLevel="0" collapsed="false">
      <c r="E364" s="164"/>
    </row>
    <row r="365" s="163" customFormat="true" ht="12.75" hidden="false" customHeight="false" outlineLevel="0" collapsed="false">
      <c r="E365" s="164"/>
    </row>
    <row r="366" s="163" customFormat="true" ht="12.75" hidden="false" customHeight="false" outlineLevel="0" collapsed="false">
      <c r="E366" s="164"/>
    </row>
    <row r="367" s="163" customFormat="true" ht="12.75" hidden="false" customHeight="false" outlineLevel="0" collapsed="false">
      <c r="E367" s="164"/>
    </row>
    <row r="368" s="163" customFormat="true" ht="12.75" hidden="false" customHeight="false" outlineLevel="0" collapsed="false">
      <c r="E368" s="164"/>
    </row>
    <row r="369" s="163" customFormat="true" ht="12.75" hidden="false" customHeight="false" outlineLevel="0" collapsed="false">
      <c r="E369" s="164"/>
    </row>
    <row r="370" s="163" customFormat="true" ht="12.75" hidden="false" customHeight="false" outlineLevel="0" collapsed="false">
      <c r="E370" s="164"/>
    </row>
    <row r="371" s="163" customFormat="true" ht="12.75" hidden="false" customHeight="false" outlineLevel="0" collapsed="false">
      <c r="E371" s="164"/>
    </row>
    <row r="372" s="163" customFormat="true" ht="12.75" hidden="false" customHeight="false" outlineLevel="0" collapsed="false">
      <c r="E372" s="164"/>
    </row>
    <row r="373" s="163" customFormat="true" ht="12.75" hidden="false" customHeight="false" outlineLevel="0" collapsed="false">
      <c r="E373" s="164"/>
    </row>
    <row r="374" s="163" customFormat="true" ht="12.75" hidden="false" customHeight="false" outlineLevel="0" collapsed="false">
      <c r="E374" s="164"/>
    </row>
    <row r="375" s="163" customFormat="true" ht="12.75" hidden="false" customHeight="false" outlineLevel="0" collapsed="false">
      <c r="E375" s="164"/>
    </row>
    <row r="376" s="163" customFormat="true" ht="12.75" hidden="false" customHeight="false" outlineLevel="0" collapsed="false">
      <c r="E376" s="164"/>
    </row>
    <row r="377" s="163" customFormat="true" ht="12.75" hidden="false" customHeight="false" outlineLevel="0" collapsed="false">
      <c r="E377" s="164"/>
    </row>
    <row r="378" s="163" customFormat="true" ht="12.75" hidden="false" customHeight="false" outlineLevel="0" collapsed="false">
      <c r="E378" s="164"/>
    </row>
    <row r="379" s="163" customFormat="true" ht="12.75" hidden="false" customHeight="false" outlineLevel="0" collapsed="false">
      <c r="E379" s="164"/>
    </row>
    <row r="380" s="163" customFormat="true" ht="12.75" hidden="false" customHeight="false" outlineLevel="0" collapsed="false">
      <c r="E380" s="164"/>
    </row>
    <row r="381" s="163" customFormat="true" ht="12.75" hidden="false" customHeight="false" outlineLevel="0" collapsed="false">
      <c r="E381" s="164"/>
    </row>
    <row r="382" s="163" customFormat="true" ht="12.75" hidden="false" customHeight="false" outlineLevel="0" collapsed="false">
      <c r="E382" s="164"/>
    </row>
    <row r="383" s="163" customFormat="true" ht="12.75" hidden="false" customHeight="false" outlineLevel="0" collapsed="false">
      <c r="E383" s="164"/>
    </row>
    <row r="384" s="163" customFormat="true" ht="12.75" hidden="false" customHeight="false" outlineLevel="0" collapsed="false">
      <c r="E384" s="164"/>
    </row>
    <row r="385" s="163" customFormat="true" ht="12.75" hidden="false" customHeight="false" outlineLevel="0" collapsed="false">
      <c r="E385" s="164"/>
    </row>
    <row r="386" s="163" customFormat="true" ht="12.75" hidden="false" customHeight="false" outlineLevel="0" collapsed="false">
      <c r="E386" s="164"/>
    </row>
    <row r="387" s="163" customFormat="true" ht="12.75" hidden="false" customHeight="false" outlineLevel="0" collapsed="false">
      <c r="E387" s="164"/>
    </row>
    <row r="388" s="163" customFormat="true" ht="12.75" hidden="false" customHeight="false" outlineLevel="0" collapsed="false">
      <c r="E388" s="164"/>
    </row>
    <row r="389" s="163" customFormat="true" ht="12.75" hidden="false" customHeight="false" outlineLevel="0" collapsed="false">
      <c r="E389" s="164"/>
    </row>
    <row r="390" s="163" customFormat="true" ht="12.75" hidden="false" customHeight="false" outlineLevel="0" collapsed="false">
      <c r="E390" s="164"/>
    </row>
    <row r="391" s="163" customFormat="true" ht="12.75" hidden="false" customHeight="false" outlineLevel="0" collapsed="false">
      <c r="E391" s="164"/>
    </row>
    <row r="392" s="163" customFormat="true" ht="12.75" hidden="false" customHeight="false" outlineLevel="0" collapsed="false">
      <c r="E392" s="164"/>
    </row>
    <row r="393" s="163" customFormat="true" ht="12.75" hidden="false" customHeight="false" outlineLevel="0" collapsed="false">
      <c r="E393" s="164"/>
    </row>
    <row r="394" s="163" customFormat="true" ht="12.75" hidden="false" customHeight="false" outlineLevel="0" collapsed="false">
      <c r="E394" s="164"/>
    </row>
    <row r="395" s="163" customFormat="true" ht="12.75" hidden="false" customHeight="false" outlineLevel="0" collapsed="false">
      <c r="E395" s="164"/>
    </row>
    <row r="396" s="163" customFormat="true" ht="12.75" hidden="false" customHeight="false" outlineLevel="0" collapsed="false">
      <c r="E396" s="164"/>
    </row>
    <row r="397" s="163" customFormat="true" ht="12.75" hidden="false" customHeight="false" outlineLevel="0" collapsed="false">
      <c r="E397" s="164"/>
    </row>
    <row r="398" s="163" customFormat="true" ht="12.75" hidden="false" customHeight="false" outlineLevel="0" collapsed="false">
      <c r="E398" s="164"/>
    </row>
    <row r="399" s="163" customFormat="true" ht="12.75" hidden="false" customHeight="false" outlineLevel="0" collapsed="false">
      <c r="E399" s="164"/>
    </row>
    <row r="400" s="163" customFormat="true" ht="12.75" hidden="false" customHeight="false" outlineLevel="0" collapsed="false">
      <c r="E400" s="164"/>
    </row>
    <row r="401" s="163" customFormat="true" ht="12.75" hidden="false" customHeight="false" outlineLevel="0" collapsed="false">
      <c r="E401" s="164"/>
    </row>
    <row r="402" s="163" customFormat="true" ht="12.75" hidden="false" customHeight="false" outlineLevel="0" collapsed="false">
      <c r="E402" s="164"/>
    </row>
    <row r="403" s="163" customFormat="true" ht="12.75" hidden="false" customHeight="false" outlineLevel="0" collapsed="false">
      <c r="E403" s="164"/>
    </row>
    <row r="404" s="163" customFormat="true" ht="12.75" hidden="false" customHeight="false" outlineLevel="0" collapsed="false">
      <c r="E404" s="164"/>
    </row>
    <row r="405" s="163" customFormat="true" ht="12.75" hidden="false" customHeight="false" outlineLevel="0" collapsed="false">
      <c r="E405" s="164"/>
    </row>
    <row r="406" s="163" customFormat="true" ht="12.75" hidden="false" customHeight="false" outlineLevel="0" collapsed="false">
      <c r="E406" s="164"/>
    </row>
    <row r="407" s="163" customFormat="true" ht="12.75" hidden="false" customHeight="false" outlineLevel="0" collapsed="false">
      <c r="E407" s="164"/>
    </row>
    <row r="408" s="163" customFormat="true" ht="12.75" hidden="false" customHeight="false" outlineLevel="0" collapsed="false">
      <c r="E408" s="164"/>
    </row>
    <row r="409" s="163" customFormat="true" ht="12.75" hidden="false" customHeight="false" outlineLevel="0" collapsed="false">
      <c r="E409" s="164"/>
    </row>
    <row r="410" s="163" customFormat="true" ht="12.75" hidden="false" customHeight="false" outlineLevel="0" collapsed="false">
      <c r="E410" s="164"/>
    </row>
    <row r="411" s="163" customFormat="true" ht="12.75" hidden="false" customHeight="false" outlineLevel="0" collapsed="false">
      <c r="E411" s="164"/>
    </row>
    <row r="412" s="163" customFormat="true" ht="12.75" hidden="false" customHeight="false" outlineLevel="0" collapsed="false">
      <c r="E412" s="164"/>
    </row>
    <row r="413" s="163" customFormat="true" ht="12.75" hidden="false" customHeight="false" outlineLevel="0" collapsed="false">
      <c r="E413" s="164"/>
    </row>
    <row r="414" s="163" customFormat="true" ht="12.75" hidden="false" customHeight="false" outlineLevel="0" collapsed="false">
      <c r="E414" s="164"/>
    </row>
    <row r="415" s="163" customFormat="true" ht="12.75" hidden="false" customHeight="false" outlineLevel="0" collapsed="false">
      <c r="E415" s="164"/>
    </row>
    <row r="416" s="163" customFormat="true" ht="12.75" hidden="false" customHeight="false" outlineLevel="0" collapsed="false">
      <c r="E416" s="164"/>
    </row>
    <row r="417" s="163" customFormat="true" ht="12.75" hidden="false" customHeight="false" outlineLevel="0" collapsed="false">
      <c r="E417" s="164"/>
    </row>
    <row r="418" s="163" customFormat="true" ht="12.75" hidden="false" customHeight="false" outlineLevel="0" collapsed="false">
      <c r="E418" s="164"/>
    </row>
    <row r="419" s="163" customFormat="true" ht="12.75" hidden="false" customHeight="false" outlineLevel="0" collapsed="false">
      <c r="E419" s="164"/>
    </row>
    <row r="420" s="163" customFormat="true" ht="12.75" hidden="false" customHeight="false" outlineLevel="0" collapsed="false">
      <c r="E420" s="164"/>
    </row>
    <row r="421" s="163" customFormat="true" ht="12.75" hidden="false" customHeight="false" outlineLevel="0" collapsed="false">
      <c r="E421" s="164"/>
    </row>
    <row r="422" s="163" customFormat="true" ht="12.75" hidden="false" customHeight="false" outlineLevel="0" collapsed="false">
      <c r="E422" s="164"/>
    </row>
    <row r="423" s="163" customFormat="true" ht="12.75" hidden="false" customHeight="false" outlineLevel="0" collapsed="false">
      <c r="E423" s="164"/>
    </row>
    <row r="424" s="163" customFormat="true" ht="12.75" hidden="false" customHeight="false" outlineLevel="0" collapsed="false">
      <c r="E424" s="164"/>
    </row>
    <row r="425" s="163" customFormat="true" ht="12.75" hidden="false" customHeight="false" outlineLevel="0" collapsed="false">
      <c r="E425" s="164"/>
    </row>
    <row r="426" s="163" customFormat="true" ht="12.75" hidden="false" customHeight="false" outlineLevel="0" collapsed="false">
      <c r="E426" s="164"/>
    </row>
    <row r="427" s="163" customFormat="true" ht="12.75" hidden="false" customHeight="false" outlineLevel="0" collapsed="false">
      <c r="E427" s="164"/>
    </row>
    <row r="428" s="163" customFormat="true" ht="12.75" hidden="false" customHeight="false" outlineLevel="0" collapsed="false">
      <c r="E428" s="164"/>
    </row>
    <row r="429" s="163" customFormat="true" ht="12.75" hidden="false" customHeight="false" outlineLevel="0" collapsed="false">
      <c r="E429" s="164"/>
    </row>
    <row r="430" s="163" customFormat="true" ht="12.75" hidden="false" customHeight="false" outlineLevel="0" collapsed="false">
      <c r="E430" s="164"/>
    </row>
    <row r="431" s="163" customFormat="true" ht="12.75" hidden="false" customHeight="false" outlineLevel="0" collapsed="false">
      <c r="E431" s="164"/>
    </row>
    <row r="432" s="163" customFormat="true" ht="12.75" hidden="false" customHeight="false" outlineLevel="0" collapsed="false">
      <c r="E432" s="164"/>
    </row>
    <row r="433" s="163" customFormat="true" ht="12.75" hidden="false" customHeight="false" outlineLevel="0" collapsed="false">
      <c r="E433" s="164"/>
    </row>
    <row r="434" s="163" customFormat="true" ht="12.75" hidden="false" customHeight="false" outlineLevel="0" collapsed="false">
      <c r="E434" s="164"/>
    </row>
    <row r="435" s="163" customFormat="true" ht="12.75" hidden="false" customHeight="false" outlineLevel="0" collapsed="false">
      <c r="E435" s="164"/>
    </row>
    <row r="436" s="163" customFormat="true" ht="12.75" hidden="false" customHeight="false" outlineLevel="0" collapsed="false">
      <c r="E436" s="164"/>
    </row>
    <row r="437" s="163" customFormat="true" ht="12.75" hidden="false" customHeight="false" outlineLevel="0" collapsed="false">
      <c r="E437" s="164"/>
    </row>
    <row r="438" s="163" customFormat="true" ht="12.75" hidden="false" customHeight="false" outlineLevel="0" collapsed="false">
      <c r="E438" s="164"/>
    </row>
    <row r="439" s="163" customFormat="true" ht="12.75" hidden="false" customHeight="false" outlineLevel="0" collapsed="false">
      <c r="E439" s="164"/>
    </row>
    <row r="440" s="163" customFormat="true" ht="12.75" hidden="false" customHeight="false" outlineLevel="0" collapsed="false">
      <c r="E440" s="164"/>
    </row>
    <row r="441" s="163" customFormat="true" ht="12.75" hidden="false" customHeight="false" outlineLevel="0" collapsed="false">
      <c r="E441" s="164"/>
    </row>
    <row r="442" s="163" customFormat="true" ht="12.75" hidden="false" customHeight="false" outlineLevel="0" collapsed="false">
      <c r="E442" s="164"/>
    </row>
    <row r="443" s="163" customFormat="true" ht="12.75" hidden="false" customHeight="false" outlineLevel="0" collapsed="false">
      <c r="E443" s="164"/>
    </row>
    <row r="444" s="163" customFormat="true" ht="12.75" hidden="false" customHeight="false" outlineLevel="0" collapsed="false">
      <c r="E444" s="164"/>
    </row>
    <row r="445" s="163" customFormat="true" ht="12.75" hidden="false" customHeight="false" outlineLevel="0" collapsed="false">
      <c r="E445" s="164"/>
    </row>
    <row r="446" s="163" customFormat="true" ht="12.75" hidden="false" customHeight="false" outlineLevel="0" collapsed="false">
      <c r="E446" s="164"/>
    </row>
    <row r="447" s="163" customFormat="true" ht="12.75" hidden="false" customHeight="false" outlineLevel="0" collapsed="false">
      <c r="E447" s="164"/>
    </row>
    <row r="448" s="163" customFormat="true" ht="12.75" hidden="false" customHeight="false" outlineLevel="0" collapsed="false">
      <c r="E448" s="164"/>
    </row>
    <row r="449" s="163" customFormat="true" ht="12.75" hidden="false" customHeight="false" outlineLevel="0" collapsed="false">
      <c r="E449" s="164"/>
    </row>
    <row r="450" s="163" customFormat="true" ht="12.75" hidden="false" customHeight="false" outlineLevel="0" collapsed="false">
      <c r="E450" s="164"/>
    </row>
    <row r="451" s="163" customFormat="true" ht="12.75" hidden="false" customHeight="false" outlineLevel="0" collapsed="false">
      <c r="E451" s="164"/>
    </row>
    <row r="452" s="163" customFormat="true" ht="12.75" hidden="false" customHeight="false" outlineLevel="0" collapsed="false">
      <c r="E452" s="164"/>
    </row>
    <row r="453" s="163" customFormat="true" ht="12.75" hidden="false" customHeight="false" outlineLevel="0" collapsed="false">
      <c r="E453" s="164"/>
    </row>
    <row r="454" s="163" customFormat="true" ht="12.75" hidden="false" customHeight="false" outlineLevel="0" collapsed="false">
      <c r="E454" s="164"/>
    </row>
    <row r="455" s="163" customFormat="true" ht="12.75" hidden="false" customHeight="false" outlineLevel="0" collapsed="false">
      <c r="E455" s="164"/>
    </row>
    <row r="456" s="163" customFormat="true" ht="12.75" hidden="false" customHeight="false" outlineLevel="0" collapsed="false">
      <c r="E456" s="164"/>
    </row>
    <row r="457" s="163" customFormat="true" ht="12.75" hidden="false" customHeight="false" outlineLevel="0" collapsed="false">
      <c r="E457" s="164"/>
    </row>
    <row r="458" s="163" customFormat="true" ht="12.75" hidden="false" customHeight="false" outlineLevel="0" collapsed="false">
      <c r="E458" s="164"/>
    </row>
    <row r="459" s="163" customFormat="true" ht="12.75" hidden="false" customHeight="false" outlineLevel="0" collapsed="false">
      <c r="E459" s="164"/>
    </row>
    <row r="460" s="163" customFormat="true" ht="12.75" hidden="false" customHeight="false" outlineLevel="0" collapsed="false">
      <c r="E460" s="164"/>
    </row>
    <row r="461" s="163" customFormat="true" ht="12.75" hidden="false" customHeight="false" outlineLevel="0" collapsed="false">
      <c r="E461" s="164"/>
    </row>
    <row r="462" s="163" customFormat="true" ht="12.75" hidden="false" customHeight="false" outlineLevel="0" collapsed="false">
      <c r="E462" s="164"/>
    </row>
    <row r="463" s="163" customFormat="true" ht="12.75" hidden="false" customHeight="false" outlineLevel="0" collapsed="false">
      <c r="E463" s="164"/>
    </row>
    <row r="464" s="163" customFormat="true" ht="12.75" hidden="false" customHeight="false" outlineLevel="0" collapsed="false">
      <c r="E464" s="164"/>
    </row>
    <row r="465" s="163" customFormat="true" ht="12.75" hidden="false" customHeight="false" outlineLevel="0" collapsed="false">
      <c r="E465" s="164"/>
    </row>
    <row r="466" s="163" customFormat="true" ht="12.75" hidden="false" customHeight="false" outlineLevel="0" collapsed="false">
      <c r="E466" s="164"/>
    </row>
    <row r="467" s="163" customFormat="true" ht="12.75" hidden="false" customHeight="false" outlineLevel="0" collapsed="false">
      <c r="E467" s="164"/>
    </row>
    <row r="468" s="163" customFormat="true" ht="12.75" hidden="false" customHeight="false" outlineLevel="0" collapsed="false">
      <c r="E468" s="164"/>
    </row>
    <row r="469" s="163" customFormat="true" ht="12.75" hidden="false" customHeight="false" outlineLevel="0" collapsed="false">
      <c r="E469" s="164"/>
    </row>
    <row r="470" s="163" customFormat="true" ht="12.75" hidden="false" customHeight="false" outlineLevel="0" collapsed="false">
      <c r="E470" s="164"/>
    </row>
    <row r="471" s="163" customFormat="true" ht="12.75" hidden="false" customHeight="false" outlineLevel="0" collapsed="false">
      <c r="E471" s="164"/>
    </row>
    <row r="472" s="163" customFormat="true" ht="12.75" hidden="false" customHeight="false" outlineLevel="0" collapsed="false">
      <c r="E472" s="164"/>
    </row>
    <row r="473" s="163" customFormat="true" ht="12.75" hidden="false" customHeight="false" outlineLevel="0" collapsed="false">
      <c r="E473" s="164"/>
    </row>
    <row r="474" s="163" customFormat="true" ht="12.75" hidden="false" customHeight="false" outlineLevel="0" collapsed="false">
      <c r="E474" s="164"/>
    </row>
    <row r="475" s="163" customFormat="true" ht="12.75" hidden="false" customHeight="false" outlineLevel="0" collapsed="false">
      <c r="E475" s="164"/>
    </row>
    <row r="476" s="163" customFormat="true" ht="12.75" hidden="false" customHeight="false" outlineLevel="0" collapsed="false">
      <c r="E476" s="164"/>
    </row>
    <row r="477" s="163" customFormat="true" ht="12.75" hidden="false" customHeight="false" outlineLevel="0" collapsed="false">
      <c r="E477" s="164"/>
    </row>
    <row r="478" s="163" customFormat="true" ht="12.75" hidden="false" customHeight="false" outlineLevel="0" collapsed="false">
      <c r="E478" s="164"/>
    </row>
    <row r="479" s="163" customFormat="true" ht="12.75" hidden="false" customHeight="false" outlineLevel="0" collapsed="false">
      <c r="E479" s="164"/>
    </row>
    <row r="480" s="163" customFormat="true" ht="12.75" hidden="false" customHeight="false" outlineLevel="0" collapsed="false">
      <c r="E480" s="164"/>
    </row>
    <row r="481" s="163" customFormat="true" ht="12.75" hidden="false" customHeight="false" outlineLevel="0" collapsed="false">
      <c r="E481" s="164"/>
    </row>
    <row r="482" s="163" customFormat="true" ht="12.75" hidden="false" customHeight="false" outlineLevel="0" collapsed="false">
      <c r="E482" s="164"/>
    </row>
    <row r="483" s="163" customFormat="true" ht="12.75" hidden="false" customHeight="false" outlineLevel="0" collapsed="false">
      <c r="E483" s="164"/>
    </row>
    <row r="484" s="163" customFormat="true" ht="12.75" hidden="false" customHeight="false" outlineLevel="0" collapsed="false">
      <c r="E484" s="164"/>
    </row>
    <row r="485" s="163" customFormat="true" ht="12.75" hidden="false" customHeight="false" outlineLevel="0" collapsed="false">
      <c r="E485" s="164"/>
    </row>
    <row r="486" s="163" customFormat="true" ht="12.75" hidden="false" customHeight="false" outlineLevel="0" collapsed="false">
      <c r="E486" s="164"/>
    </row>
    <row r="487" s="163" customFormat="true" ht="12.75" hidden="false" customHeight="false" outlineLevel="0" collapsed="false">
      <c r="E487" s="164"/>
    </row>
    <row r="488" s="163" customFormat="true" ht="12.75" hidden="false" customHeight="false" outlineLevel="0" collapsed="false">
      <c r="E488" s="164"/>
    </row>
    <row r="489" s="163" customFormat="true" ht="12.75" hidden="false" customHeight="false" outlineLevel="0" collapsed="false">
      <c r="E489" s="164"/>
    </row>
    <row r="490" s="163" customFormat="true" ht="12.75" hidden="false" customHeight="false" outlineLevel="0" collapsed="false">
      <c r="E490" s="164"/>
    </row>
    <row r="491" s="163" customFormat="true" ht="12.75" hidden="false" customHeight="false" outlineLevel="0" collapsed="false">
      <c r="E491" s="164"/>
    </row>
    <row r="492" s="163" customFormat="true" ht="12.75" hidden="false" customHeight="false" outlineLevel="0" collapsed="false">
      <c r="E492" s="164"/>
    </row>
    <row r="493" s="163" customFormat="true" ht="12.75" hidden="false" customHeight="false" outlineLevel="0" collapsed="false">
      <c r="E493" s="164"/>
    </row>
    <row r="494" s="163" customFormat="true" ht="12.75" hidden="false" customHeight="false" outlineLevel="0" collapsed="false">
      <c r="E494" s="164"/>
    </row>
    <row r="495" s="163" customFormat="true" ht="12.75" hidden="false" customHeight="false" outlineLevel="0" collapsed="false">
      <c r="E495" s="164"/>
    </row>
    <row r="496" s="163" customFormat="true" ht="12.75" hidden="false" customHeight="false" outlineLevel="0" collapsed="false">
      <c r="E496" s="164"/>
    </row>
    <row r="497" s="163" customFormat="true" ht="12.75" hidden="false" customHeight="false" outlineLevel="0" collapsed="false">
      <c r="E497" s="164"/>
    </row>
    <row r="498" s="163" customFormat="true" ht="12.75" hidden="false" customHeight="false" outlineLevel="0" collapsed="false">
      <c r="E498" s="164"/>
    </row>
    <row r="500" customFormat="false" ht="21" hidden="false" customHeight="false" outlineLevel="0" collapsed="false">
      <c r="G500" s="181" t="s">
        <v>88</v>
      </c>
      <c r="H500" s="182"/>
      <c r="I500" s="183" t="str">
        <f aca="false">J118</f>
        <v>?</v>
      </c>
      <c r="J500" s="184"/>
      <c r="K500" s="184"/>
      <c r="L500" s="184"/>
    </row>
    <row r="501" customFormat="false" ht="21" hidden="false" customHeight="false" outlineLevel="0" collapsed="false">
      <c r="G501" s="185" t="s">
        <v>89</v>
      </c>
      <c r="H501" s="185"/>
      <c r="I501" s="185"/>
      <c r="J501" s="185"/>
      <c r="K501" s="185"/>
      <c r="L501" s="185"/>
    </row>
  </sheetData>
  <sheetProtection sheet="true" objects="true" scenarios="true"/>
  <mergeCells count="7">
    <mergeCell ref="AY26:AZ26"/>
    <mergeCell ref="BA26:BB26"/>
    <mergeCell ref="BC26:BD26"/>
    <mergeCell ref="BE26:BF26"/>
    <mergeCell ref="BG26:BH26"/>
    <mergeCell ref="C66:D66"/>
    <mergeCell ref="G501:L501"/>
  </mergeCells>
  <dataValidations count="2">
    <dataValidation allowBlank="true" error="Månedsnavn angis med de tre første bokstavene. Husk stor forbokstav!" errorStyle="stop" errorTitle="Feil inntasting" operator="equal" showDropDown="false" showErrorMessage="true" showInputMessage="false" sqref="J114" type="textLength">
      <formula1>J114</formula1>
      <formula2>0</formula2>
    </dataValidation>
    <dataValidation allowBlank="true" error="dsd" errorStyle="stop" errorTitle="sa" operator="between" showDropDown="false" showErrorMessage="true" showInputMessage="false" sqref="G5" type="custom">
      <formula1>"H107=1"</formula1>
      <formula2>0</formula2>
    </dataValidation>
  </dataValidations>
  <printOptions headings="false" gridLines="false" gridLinesSet="true" horizontalCentered="true" verticalCentered="true"/>
  <pageMargins left="0.472222222222222" right="0.472222222222222" top="0.433333333333333" bottom="0.39375" header="0.511811023622047" footer="0.275694444444444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(C) Økonomiforlaget AS&amp;R&amp;D &amp;T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3">
              <controlPr defaultSize="0" print="false" autoFill="0" autoPict="0" macro="XLS.Modul5.sifo_kopi">
                <anchor moveWithCells="true" sizeWithCells="false">
                  <from>
                    <xdr:col>0</xdr:col>
                    <xdr:colOff>90000</xdr:colOff>
                    <xdr:row>80</xdr:row>
                    <xdr:rowOff>47520</xdr:rowOff>
                  </from>
                  <to>
                    <xdr:col>3</xdr:col>
                    <xdr:colOff>955800</xdr:colOff>
                    <xdr:row>81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4">
              <controlPr defaultSize="0" print="false" autoFill="0" autoPict="0" macro="XLS.Module1.hentVeiledning">
                <anchor moveWithCells="true" sizeWithCells="false">
                  <from>
                    <xdr:col>0</xdr:col>
                    <xdr:colOff>19800</xdr:colOff>
                    <xdr:row>1</xdr:row>
                    <xdr:rowOff>199800</xdr:rowOff>
                  </from>
                  <to>
                    <xdr:col>3</xdr:col>
                    <xdr:colOff>342720</xdr:colOff>
                    <xdr:row>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21" zoomScaleNormal="121" zoomScalePageLayoutView="100" workbookViewId="0">
      <pane xSplit="6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B1" activeCellId="0" sqref="B1"/>
    </sheetView>
  </sheetViews>
  <sheetFormatPr defaultColWidth="9.13671875" defaultRowHeight="15" zeroHeight="false" outlineLevelRow="0" outlineLevelCol="0"/>
  <cols>
    <col collapsed="false" customWidth="true" hidden="false" outlineLevel="0" max="1" min="1" style="186" width="2.56"/>
    <col collapsed="false" customWidth="true" hidden="false" outlineLevel="0" max="2" min="2" style="186" width="13.28"/>
    <col collapsed="false" customWidth="true" hidden="false" outlineLevel="0" max="3" min="3" style="186" width="10.85"/>
    <col collapsed="false" customWidth="true" hidden="false" outlineLevel="0" max="4" min="4" style="186" width="10.41"/>
    <col collapsed="false" customWidth="true" hidden="false" outlineLevel="0" max="5" min="5" style="186" width="11.42"/>
    <col collapsed="false" customWidth="false" hidden="false" outlineLevel="0" max="10" min="6" style="186" width="9.14"/>
    <col collapsed="false" customWidth="true" hidden="false" outlineLevel="0" max="11" min="11" style="186" width="20.41"/>
    <col collapsed="false" customWidth="false" hidden="false" outlineLevel="0" max="257" min="12" style="187" width="9.14"/>
  </cols>
  <sheetData>
    <row r="1" s="195" customFormat="true" ht="22.5" hidden="false" customHeight="true" outlineLevel="0" collapsed="false">
      <c r="A1" s="188"/>
      <c r="B1" s="189" t="s">
        <v>90</v>
      </c>
      <c r="C1" s="190"/>
      <c r="D1" s="190"/>
      <c r="E1" s="191"/>
      <c r="F1" s="192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  <c r="S1" s="194"/>
    </row>
    <row r="2" s="203" customFormat="true" ht="15.75" hidden="false" customHeight="true" outlineLevel="0" collapsed="false">
      <c r="A2" s="196"/>
      <c r="B2" s="197"/>
      <c r="C2" s="198"/>
      <c r="D2" s="198"/>
      <c r="E2" s="199"/>
      <c r="F2" s="200"/>
      <c r="G2" s="201"/>
      <c r="H2" s="201"/>
      <c r="I2" s="201"/>
      <c r="J2" s="201"/>
      <c r="K2" s="201"/>
      <c r="L2" s="201"/>
      <c r="M2" s="201"/>
      <c r="N2" s="201"/>
      <c r="O2" s="201"/>
      <c r="P2" s="201"/>
      <c r="Q2" s="201"/>
      <c r="R2" s="201"/>
      <c r="S2" s="202"/>
    </row>
    <row r="3" customFormat="false" ht="19.5" hidden="false" customHeight="false" outlineLevel="0" collapsed="false">
      <c r="A3" s="187"/>
      <c r="B3" s="204" t="s">
        <v>91</v>
      </c>
      <c r="C3" s="187"/>
      <c r="D3" s="187"/>
      <c r="E3" s="187"/>
      <c r="F3" s="187"/>
      <c r="G3" s="187"/>
      <c r="H3" s="187"/>
      <c r="I3" s="187"/>
      <c r="J3" s="187"/>
      <c r="K3" s="187"/>
    </row>
    <row r="4" s="205" customFormat="true" ht="12.75" hidden="false" customHeight="false" outlineLevel="0" collapsed="false">
      <c r="B4" s="206" t="s">
        <v>92</v>
      </c>
    </row>
    <row r="5" s="205" customFormat="true" ht="12.75" hidden="false" customHeight="false" outlineLevel="0" collapsed="false">
      <c r="B5" s="207" t="s">
        <v>93</v>
      </c>
    </row>
    <row r="6" s="205" customFormat="true" ht="15.75" hidden="false" customHeight="true" outlineLevel="0" collapsed="false">
      <c r="B6" s="208" t="s">
        <v>94</v>
      </c>
      <c r="C6" s="209" t="s">
        <v>95</v>
      </c>
      <c r="D6" s="210" t="s">
        <v>96</v>
      </c>
      <c r="E6" s="210" t="s">
        <v>97</v>
      </c>
      <c r="F6" s="209" t="s">
        <v>98</v>
      </c>
      <c r="G6" s="209" t="s">
        <v>99</v>
      </c>
      <c r="H6" s="209" t="s">
        <v>100</v>
      </c>
      <c r="I6" s="209" t="s">
        <v>101</v>
      </c>
      <c r="J6" s="209" t="s">
        <v>102</v>
      </c>
      <c r="K6" s="211" t="s">
        <v>103</v>
      </c>
    </row>
    <row r="7" s="205" customFormat="true" ht="12.75" hidden="false" customHeight="false" outlineLevel="0" collapsed="false">
      <c r="B7" s="212" t="s">
        <v>104</v>
      </c>
      <c r="C7" s="213" t="n">
        <v>620</v>
      </c>
      <c r="D7" s="213" t="n">
        <v>970</v>
      </c>
      <c r="E7" s="213" t="n">
        <v>1150</v>
      </c>
      <c r="F7" s="213" t="n">
        <v>1320</v>
      </c>
      <c r="G7" s="213" t="n">
        <v>1380</v>
      </c>
      <c r="H7" s="213" t="n">
        <v>1500</v>
      </c>
      <c r="I7" s="213" t="n">
        <v>1540</v>
      </c>
      <c r="J7" s="213" t="n">
        <v>1390</v>
      </c>
      <c r="K7" s="213" t="n">
        <v>1730</v>
      </c>
    </row>
    <row r="8" s="205" customFormat="true" ht="12.75" hidden="false" customHeight="false" outlineLevel="0" collapsed="false"/>
    <row r="9" s="205" customFormat="true" ht="12.75" hidden="false" customHeight="false" outlineLevel="0" collapsed="false">
      <c r="B9" s="207" t="s">
        <v>105</v>
      </c>
    </row>
    <row r="10" s="205" customFormat="true" ht="12.75" hidden="false" customHeight="false" outlineLevel="0" collapsed="false">
      <c r="B10" s="208" t="s">
        <v>94</v>
      </c>
      <c r="C10" s="209" t="s">
        <v>95</v>
      </c>
      <c r="D10" s="210" t="s">
        <v>96</v>
      </c>
      <c r="E10" s="210" t="s">
        <v>97</v>
      </c>
      <c r="F10" s="209" t="s">
        <v>98</v>
      </c>
      <c r="G10" s="209" t="s">
        <v>99</v>
      </c>
      <c r="H10" s="209" t="s">
        <v>100</v>
      </c>
      <c r="I10" s="209" t="s">
        <v>101</v>
      </c>
      <c r="J10" s="209" t="s">
        <v>102</v>
      </c>
      <c r="K10" s="214"/>
    </row>
    <row r="11" s="205" customFormat="true" ht="12.75" hidden="false" customHeight="false" outlineLevel="0" collapsed="false">
      <c r="B11" s="212" t="s">
        <v>104</v>
      </c>
      <c r="C11" s="213" t="n">
        <v>620</v>
      </c>
      <c r="D11" s="213" t="n">
        <v>970</v>
      </c>
      <c r="E11" s="213" t="n">
        <v>1150</v>
      </c>
      <c r="F11" s="213" t="n">
        <v>1320</v>
      </c>
      <c r="G11" s="213" t="n">
        <v>1570</v>
      </c>
      <c r="H11" s="213" t="n">
        <v>1820</v>
      </c>
      <c r="I11" s="213" t="n">
        <v>1880</v>
      </c>
      <c r="J11" s="213" t="n">
        <v>1600</v>
      </c>
      <c r="K11" s="215"/>
    </row>
    <row r="12" s="205" customFormat="true" ht="12.75" hidden="false" customHeight="false" outlineLevel="0" collapsed="false"/>
    <row r="13" s="205" customFormat="true" ht="12.75" hidden="false" customHeight="false" outlineLevel="0" collapsed="false">
      <c r="B13" s="206" t="s">
        <v>106</v>
      </c>
    </row>
    <row r="14" s="205" customFormat="true" ht="12.75" hidden="false" customHeight="false" outlineLevel="0" collapsed="false">
      <c r="B14" s="207" t="s">
        <v>93</v>
      </c>
    </row>
    <row r="15" s="205" customFormat="true" ht="12.75" hidden="false" customHeight="false" outlineLevel="0" collapsed="false">
      <c r="B15" s="208" t="s">
        <v>94</v>
      </c>
      <c r="C15" s="209" t="s">
        <v>107</v>
      </c>
      <c r="D15" s="210" t="s">
        <v>96</v>
      </c>
      <c r="E15" s="210" t="s">
        <v>97</v>
      </c>
      <c r="F15" s="209" t="s">
        <v>98</v>
      </c>
      <c r="G15" s="209" t="s">
        <v>99</v>
      </c>
      <c r="H15" s="209" t="s">
        <v>100</v>
      </c>
      <c r="I15" s="209" t="s">
        <v>108</v>
      </c>
      <c r="J15" s="215"/>
      <c r="K15" s="214"/>
    </row>
    <row r="16" s="205" customFormat="true" ht="12.75" hidden="false" customHeight="false" outlineLevel="0" collapsed="false">
      <c r="B16" s="212" t="s">
        <v>104</v>
      </c>
      <c r="C16" s="213" t="n">
        <v>320</v>
      </c>
      <c r="D16" s="213" t="n">
        <v>490</v>
      </c>
      <c r="E16" s="213" t="n">
        <v>510</v>
      </c>
      <c r="F16" s="213" t="n">
        <v>580</v>
      </c>
      <c r="G16" s="213" t="n">
        <v>660</v>
      </c>
      <c r="H16" s="213" t="n">
        <v>820</v>
      </c>
      <c r="I16" s="213" t="n">
        <v>830</v>
      </c>
      <c r="J16" s="215"/>
      <c r="K16" s="215"/>
    </row>
    <row r="17" s="205" customFormat="true" ht="12.75" hidden="false" customHeight="false" outlineLevel="0" collapsed="false"/>
    <row r="18" s="205" customFormat="true" ht="12.75" hidden="false" customHeight="false" outlineLevel="0" collapsed="false">
      <c r="B18" s="207" t="s">
        <v>105</v>
      </c>
    </row>
    <row r="19" s="205" customFormat="true" ht="12.75" hidden="false" customHeight="false" outlineLevel="0" collapsed="false">
      <c r="B19" s="208" t="s">
        <v>94</v>
      </c>
      <c r="C19" s="209" t="s">
        <v>107</v>
      </c>
      <c r="D19" s="210" t="s">
        <v>96</v>
      </c>
      <c r="E19" s="210" t="s">
        <v>97</v>
      </c>
      <c r="F19" s="209" t="s">
        <v>98</v>
      </c>
      <c r="G19" s="209" t="s">
        <v>99</v>
      </c>
      <c r="H19" s="209" t="s">
        <v>100</v>
      </c>
      <c r="I19" s="209" t="s">
        <v>108</v>
      </c>
      <c r="J19" s="215"/>
      <c r="K19" s="214"/>
    </row>
    <row r="20" s="205" customFormat="true" ht="12.75" hidden="false" customHeight="false" outlineLevel="0" collapsed="false">
      <c r="B20" s="212" t="s">
        <v>104</v>
      </c>
      <c r="C20" s="213" t="n">
        <v>320</v>
      </c>
      <c r="D20" s="213" t="n">
        <v>490</v>
      </c>
      <c r="E20" s="213" t="n">
        <v>510</v>
      </c>
      <c r="F20" s="213" t="n">
        <v>580</v>
      </c>
      <c r="G20" s="213" t="n">
        <v>630</v>
      </c>
      <c r="H20" s="213" t="n">
        <v>740</v>
      </c>
      <c r="I20" s="213" t="n">
        <v>730</v>
      </c>
      <c r="J20" s="215"/>
      <c r="K20" s="215"/>
    </row>
    <row r="21" s="205" customFormat="true" ht="12.75" hidden="false" customHeight="false" outlineLevel="0" collapsed="false"/>
    <row r="22" s="205" customFormat="true" ht="12.75" hidden="false" customHeight="false" outlineLevel="0" collapsed="false">
      <c r="B22" s="206" t="s">
        <v>109</v>
      </c>
    </row>
    <row r="23" s="205" customFormat="true" ht="12.75" hidden="false" customHeight="false" outlineLevel="0" collapsed="false">
      <c r="B23" s="207" t="s">
        <v>93</v>
      </c>
    </row>
    <row r="24" s="205" customFormat="true" ht="12.75" hidden="false" customHeight="false" outlineLevel="0" collapsed="false">
      <c r="B24" s="208" t="s">
        <v>94</v>
      </c>
      <c r="C24" s="209" t="s">
        <v>107</v>
      </c>
      <c r="D24" s="210" t="s">
        <v>110</v>
      </c>
      <c r="E24" s="210" t="s">
        <v>111</v>
      </c>
      <c r="F24" s="209" t="s">
        <v>97</v>
      </c>
      <c r="G24" s="209" t="s">
        <v>98</v>
      </c>
      <c r="H24" s="209" t="s">
        <v>99</v>
      </c>
      <c r="I24" s="209" t="s">
        <v>100</v>
      </c>
      <c r="J24" s="209" t="s">
        <v>112</v>
      </c>
      <c r="K24" s="211" t="s">
        <v>113</v>
      </c>
    </row>
    <row r="25" s="205" customFormat="true" ht="12.75" hidden="false" customHeight="false" outlineLevel="0" collapsed="false">
      <c r="B25" s="212" t="s">
        <v>104</v>
      </c>
      <c r="C25" s="213" t="n">
        <v>320</v>
      </c>
      <c r="D25" s="213" t="n">
        <v>360</v>
      </c>
      <c r="E25" s="213" t="n">
        <v>180</v>
      </c>
      <c r="F25" s="213" t="n">
        <v>120</v>
      </c>
      <c r="G25" s="213" t="n">
        <v>140</v>
      </c>
      <c r="H25" s="213" t="n">
        <v>300</v>
      </c>
      <c r="I25" s="213" t="n">
        <v>350</v>
      </c>
      <c r="J25" s="213" t="n">
        <v>500</v>
      </c>
      <c r="K25" s="213" t="n">
        <v>470</v>
      </c>
    </row>
    <row r="26" s="205" customFormat="true" ht="12.75" hidden="false" customHeight="false" outlineLevel="0" collapsed="false"/>
    <row r="27" s="205" customFormat="true" ht="12.75" hidden="false" customHeight="false" outlineLevel="0" collapsed="false">
      <c r="B27" s="207" t="s">
        <v>114</v>
      </c>
    </row>
    <row r="28" s="205" customFormat="true" ht="12.75" hidden="false" customHeight="false" outlineLevel="0" collapsed="false">
      <c r="B28" s="208" t="s">
        <v>94</v>
      </c>
      <c r="C28" s="209" t="s">
        <v>107</v>
      </c>
      <c r="D28" s="210" t="s">
        <v>110</v>
      </c>
      <c r="E28" s="210" t="s">
        <v>111</v>
      </c>
      <c r="F28" s="209" t="s">
        <v>97</v>
      </c>
      <c r="G28" s="209" t="s">
        <v>98</v>
      </c>
      <c r="H28" s="209" t="s">
        <v>99</v>
      </c>
      <c r="I28" s="209" t="s">
        <v>100</v>
      </c>
      <c r="J28" s="209" t="s">
        <v>108</v>
      </c>
      <c r="K28" s="214"/>
    </row>
    <row r="29" s="205" customFormat="true" ht="12.75" hidden="false" customHeight="false" outlineLevel="0" collapsed="false">
      <c r="B29" s="212" t="s">
        <v>104</v>
      </c>
      <c r="C29" s="213" t="n">
        <v>320</v>
      </c>
      <c r="D29" s="213" t="n">
        <v>360</v>
      </c>
      <c r="E29" s="213" t="n">
        <v>180</v>
      </c>
      <c r="F29" s="213" t="n">
        <v>120</v>
      </c>
      <c r="G29" s="213" t="n">
        <v>140</v>
      </c>
      <c r="H29" s="213" t="n">
        <v>200</v>
      </c>
      <c r="I29" s="213" t="n">
        <v>250</v>
      </c>
      <c r="J29" s="213" t="n">
        <v>380</v>
      </c>
      <c r="K29" s="215"/>
    </row>
    <row r="30" s="205" customFormat="true" ht="12.75" hidden="false" customHeight="false" outlineLevel="0" collapsed="false"/>
    <row r="31" s="205" customFormat="true" ht="12.75" hidden="false" customHeight="false" outlineLevel="0" collapsed="false">
      <c r="B31" s="206" t="s">
        <v>115</v>
      </c>
    </row>
    <row r="32" s="205" customFormat="true" ht="12.75" hidden="false" customHeight="false" outlineLevel="0" collapsed="false">
      <c r="B32" s="207"/>
    </row>
    <row r="33" s="205" customFormat="true" ht="12.75" hidden="false" customHeight="false" outlineLevel="0" collapsed="false">
      <c r="B33" s="208" t="s">
        <v>94</v>
      </c>
      <c r="C33" s="209" t="s">
        <v>107</v>
      </c>
      <c r="D33" s="210" t="s">
        <v>96</v>
      </c>
      <c r="E33" s="210" t="s">
        <v>97</v>
      </c>
      <c r="F33" s="209" t="s">
        <v>98</v>
      </c>
      <c r="G33" s="209" t="s">
        <v>99</v>
      </c>
      <c r="H33" s="209" t="s">
        <v>100</v>
      </c>
      <c r="I33" s="209" t="s">
        <v>108</v>
      </c>
    </row>
    <row r="34" s="205" customFormat="true" ht="12.75" hidden="false" customHeight="false" outlineLevel="0" collapsed="false">
      <c r="B34" s="212" t="s">
        <v>104</v>
      </c>
      <c r="C34" s="213" t="n">
        <v>100</v>
      </c>
      <c r="D34" s="213" t="n">
        <v>250</v>
      </c>
      <c r="E34" s="213" t="n">
        <v>430</v>
      </c>
      <c r="F34" s="213" t="n">
        <v>520</v>
      </c>
      <c r="G34" s="213" t="n">
        <v>560</v>
      </c>
      <c r="H34" s="213" t="n">
        <v>870</v>
      </c>
      <c r="I34" s="213" t="n">
        <v>850</v>
      </c>
    </row>
    <row r="35" s="205" customFormat="true" ht="12.75" hidden="false" customHeight="false" outlineLevel="0" collapsed="false"/>
    <row r="36" s="205" customFormat="true" ht="12.75" hidden="false" customHeight="false" outlineLevel="0" collapsed="false">
      <c r="B36" s="206" t="s">
        <v>116</v>
      </c>
    </row>
    <row r="37" s="205" customFormat="true" ht="12.75" hidden="false" customHeight="false" outlineLevel="0" collapsed="false"/>
    <row r="38" s="205" customFormat="true" ht="12.75" hidden="false" customHeight="false" outlineLevel="0" collapsed="false">
      <c r="B38" s="208" t="s">
        <v>94</v>
      </c>
      <c r="C38" s="209" t="s">
        <v>117</v>
      </c>
      <c r="D38" s="210" t="s">
        <v>118</v>
      </c>
      <c r="E38" s="210" t="s">
        <v>119</v>
      </c>
      <c r="F38" s="215"/>
      <c r="G38" s="215"/>
      <c r="H38" s="215"/>
      <c r="I38" s="215"/>
    </row>
    <row r="39" s="205" customFormat="true" ht="12.75" hidden="false" customHeight="false" outlineLevel="0" collapsed="false">
      <c r="B39" s="212" t="s">
        <v>104</v>
      </c>
      <c r="C39" s="213" t="n">
        <v>265</v>
      </c>
      <c r="D39" s="213" t="n">
        <v>530</v>
      </c>
      <c r="E39" s="213" t="n">
        <v>265</v>
      </c>
      <c r="F39" s="215"/>
      <c r="G39" s="215"/>
      <c r="H39" s="215"/>
      <c r="I39" s="215"/>
    </row>
    <row r="40" s="205" customFormat="true" ht="12.75" hidden="false" customHeight="false" outlineLevel="0" collapsed="false"/>
    <row r="41" s="205" customFormat="true" ht="12.75" hidden="false" customHeight="false" outlineLevel="0" collapsed="false">
      <c r="B41" s="206" t="s">
        <v>120</v>
      </c>
    </row>
    <row r="42" customFormat="false" ht="15" hidden="false" customHeight="false" outlineLevel="0" collapsed="false">
      <c r="A42" s="187"/>
      <c r="B42" s="187"/>
      <c r="C42" s="187"/>
      <c r="D42" s="187"/>
      <c r="E42" s="187"/>
      <c r="F42" s="187"/>
      <c r="G42" s="187"/>
      <c r="H42" s="187"/>
      <c r="I42" s="187"/>
      <c r="J42" s="187"/>
      <c r="K42" s="187"/>
    </row>
    <row r="43" customFormat="false" ht="27.75" hidden="false" customHeight="false" outlineLevel="0" collapsed="false">
      <c r="A43" s="187"/>
      <c r="B43" s="208" t="s">
        <v>94</v>
      </c>
      <c r="C43" s="216" t="s">
        <v>121</v>
      </c>
      <c r="D43" s="217" t="s">
        <v>122</v>
      </c>
      <c r="E43" s="187"/>
      <c r="F43" s="187"/>
      <c r="G43" s="187"/>
      <c r="H43" s="187"/>
      <c r="I43" s="187"/>
      <c r="J43" s="187"/>
      <c r="K43" s="187"/>
    </row>
    <row r="44" customFormat="false" ht="15" hidden="false" customHeight="false" outlineLevel="0" collapsed="false">
      <c r="A44" s="187"/>
      <c r="B44" s="212" t="s">
        <v>104</v>
      </c>
      <c r="C44" s="213" t="n">
        <v>2850</v>
      </c>
      <c r="D44" s="213" t="n">
        <v>530</v>
      </c>
      <c r="E44" s="187"/>
      <c r="F44" s="187"/>
      <c r="G44" s="187"/>
      <c r="H44" s="187"/>
      <c r="I44" s="187"/>
      <c r="J44" s="187"/>
      <c r="K44" s="187"/>
    </row>
    <row r="45" customFormat="false" ht="15" hidden="false" customHeight="false" outlineLevel="0" collapsed="false">
      <c r="A45" s="187"/>
      <c r="B45" s="187"/>
      <c r="C45" s="187"/>
      <c r="D45" s="187"/>
      <c r="E45" s="187"/>
      <c r="F45" s="187"/>
      <c r="G45" s="187"/>
      <c r="H45" s="187"/>
      <c r="I45" s="187"/>
      <c r="J45" s="187"/>
      <c r="K45" s="187"/>
    </row>
    <row r="46" customFormat="false" ht="15" hidden="false" customHeight="false" outlineLevel="0" collapsed="false">
      <c r="A46" s="187"/>
      <c r="B46" s="187"/>
      <c r="C46" s="187"/>
      <c r="D46" s="187"/>
      <c r="E46" s="187"/>
      <c r="F46" s="187"/>
      <c r="G46" s="187"/>
      <c r="H46" s="187"/>
      <c r="I46" s="187"/>
      <c r="J46" s="187"/>
      <c r="K46" s="187"/>
    </row>
    <row r="47" customFormat="false" ht="19.5" hidden="false" customHeight="false" outlineLevel="0" collapsed="false">
      <c r="A47" s="187"/>
      <c r="B47" s="218" t="s">
        <v>123</v>
      </c>
      <c r="C47" s="187"/>
      <c r="D47" s="187"/>
      <c r="E47" s="187"/>
      <c r="F47" s="187"/>
      <c r="G47" s="187"/>
      <c r="H47" s="187"/>
      <c r="I47" s="187"/>
      <c r="J47" s="187"/>
      <c r="K47" s="187"/>
    </row>
    <row r="48" customFormat="false" ht="15" hidden="false" customHeight="false" outlineLevel="0" collapsed="false">
      <c r="A48" s="187"/>
      <c r="B48" s="187"/>
      <c r="C48" s="187"/>
      <c r="D48" s="187"/>
      <c r="E48" s="187"/>
      <c r="F48" s="187"/>
      <c r="G48" s="187"/>
      <c r="H48" s="187"/>
      <c r="I48" s="187"/>
      <c r="J48" s="187"/>
      <c r="K48" s="187"/>
    </row>
    <row r="49" s="205" customFormat="true" ht="12.75" hidden="false" customHeight="false" outlineLevel="0" collapsed="false">
      <c r="B49" s="219" t="s">
        <v>124</v>
      </c>
    </row>
    <row r="50" s="205" customFormat="true" ht="12.75" hidden="false" customHeight="false" outlineLevel="0" collapsed="false"/>
    <row r="51" s="205" customFormat="true" ht="25.5" hidden="false" customHeight="false" outlineLevel="0" collapsed="false">
      <c r="B51" s="208" t="s">
        <v>125</v>
      </c>
      <c r="C51" s="220" t="n">
        <v>1</v>
      </c>
      <c r="D51" s="220" t="n">
        <v>2</v>
      </c>
      <c r="E51" s="220" t="n">
        <v>3</v>
      </c>
      <c r="F51" s="220" t="n">
        <v>4</v>
      </c>
      <c r="G51" s="220" t="n">
        <v>5</v>
      </c>
      <c r="H51" s="220" t="n">
        <v>6</v>
      </c>
      <c r="I51" s="220" t="n">
        <v>7</v>
      </c>
    </row>
    <row r="52" s="205" customFormat="true" ht="12.75" hidden="false" customHeight="false" outlineLevel="0" collapsed="false">
      <c r="B52" s="212" t="s">
        <v>104</v>
      </c>
      <c r="C52" s="213" t="n">
        <v>200</v>
      </c>
      <c r="D52" s="213" t="n">
        <v>250</v>
      </c>
      <c r="E52" s="213" t="n">
        <v>340</v>
      </c>
      <c r="F52" s="213" t="n">
        <v>460</v>
      </c>
      <c r="G52" s="213" t="n">
        <v>540</v>
      </c>
      <c r="H52" s="213" t="n">
        <v>610</v>
      </c>
      <c r="I52" s="213" t="n">
        <v>670</v>
      </c>
    </row>
    <row r="53" s="205" customFormat="true" ht="12.75" hidden="false" customHeight="false" outlineLevel="0" collapsed="false"/>
    <row r="54" s="205" customFormat="true" ht="12.75" hidden="false" customHeight="false" outlineLevel="0" collapsed="false">
      <c r="B54" s="219" t="s">
        <v>126</v>
      </c>
    </row>
    <row r="55" s="205" customFormat="true" ht="12.75" hidden="false" customHeight="false" outlineLevel="0" collapsed="false"/>
    <row r="56" s="205" customFormat="true" ht="38.25" hidden="false" customHeight="false" outlineLevel="0" collapsed="false">
      <c r="B56" s="208" t="s">
        <v>127</v>
      </c>
      <c r="C56" s="220" t="n">
        <v>1</v>
      </c>
      <c r="D56" s="220" t="n">
        <v>2</v>
      </c>
      <c r="E56" s="220" t="n">
        <v>3</v>
      </c>
      <c r="F56" s="220" t="n">
        <v>4</v>
      </c>
      <c r="G56" s="220" t="n">
        <v>5</v>
      </c>
      <c r="H56" s="220" t="n">
        <v>6</v>
      </c>
      <c r="I56" s="220" t="n">
        <v>7</v>
      </c>
    </row>
    <row r="57" s="205" customFormat="true" ht="12.75" hidden="false" customHeight="false" outlineLevel="0" collapsed="false">
      <c r="B57" s="212" t="s">
        <v>104</v>
      </c>
      <c r="C57" s="213" t="n">
        <v>350</v>
      </c>
      <c r="D57" s="213" t="n">
        <v>380</v>
      </c>
      <c r="E57" s="213" t="n">
        <v>450</v>
      </c>
      <c r="F57" s="213" t="n">
        <v>550</v>
      </c>
      <c r="G57" s="213" t="n">
        <v>590</v>
      </c>
      <c r="H57" s="213" t="n">
        <v>670</v>
      </c>
      <c r="I57" s="213" t="n">
        <v>700</v>
      </c>
    </row>
    <row r="58" s="205" customFormat="true" ht="12.75" hidden="false" customHeight="false" outlineLevel="0" collapsed="false"/>
    <row r="59" s="205" customFormat="true" ht="12.75" hidden="false" customHeight="false" outlineLevel="0" collapsed="false">
      <c r="B59" s="206" t="s">
        <v>128</v>
      </c>
    </row>
    <row r="60" s="205" customFormat="true" ht="12.75" hidden="false" customHeight="false" outlineLevel="0" collapsed="false"/>
    <row r="61" s="205" customFormat="true" ht="38.25" hidden="false" customHeight="false" outlineLevel="0" collapsed="false">
      <c r="B61" s="208" t="s">
        <v>127</v>
      </c>
      <c r="C61" s="220" t="n">
        <v>1</v>
      </c>
      <c r="D61" s="220" t="n">
        <v>2</v>
      </c>
      <c r="E61" s="220" t="n">
        <v>3</v>
      </c>
      <c r="F61" s="220" t="n">
        <v>4</v>
      </c>
      <c r="G61" s="220" t="n">
        <v>5</v>
      </c>
      <c r="H61" s="220" t="n">
        <v>6</v>
      </c>
      <c r="I61" s="220" t="n">
        <v>7</v>
      </c>
    </row>
    <row r="62" s="205" customFormat="true" ht="12.75" hidden="false" customHeight="false" outlineLevel="0" collapsed="false">
      <c r="B62" s="212" t="s">
        <v>104</v>
      </c>
      <c r="C62" s="213" t="n">
        <v>310</v>
      </c>
      <c r="D62" s="213" t="n">
        <v>350</v>
      </c>
      <c r="E62" s="213" t="n">
        <v>410</v>
      </c>
      <c r="F62" s="213" t="n">
        <v>530</v>
      </c>
      <c r="G62" s="213" t="n">
        <v>610</v>
      </c>
      <c r="H62" s="213" t="n">
        <v>730</v>
      </c>
      <c r="I62" s="213" t="n">
        <v>820</v>
      </c>
    </row>
    <row r="63" s="205" customFormat="true" ht="12.75" hidden="false" customHeight="false" outlineLevel="0" collapsed="false"/>
    <row r="64" s="205" customFormat="true" ht="12.75" hidden="false" customHeight="false" outlineLevel="0" collapsed="false">
      <c r="B64" s="206" t="s">
        <v>129</v>
      </c>
    </row>
    <row r="65" s="205" customFormat="true" ht="12.75" hidden="false" customHeight="false" outlineLevel="0" collapsed="false"/>
    <row r="66" s="205" customFormat="true" ht="38.25" hidden="false" customHeight="false" outlineLevel="0" collapsed="false">
      <c r="B66" s="208" t="s">
        <v>127</v>
      </c>
      <c r="C66" s="220" t="n">
        <v>1</v>
      </c>
      <c r="D66" s="220" t="n">
        <v>2</v>
      </c>
      <c r="E66" s="220" t="n">
        <v>3</v>
      </c>
      <c r="F66" s="220" t="n">
        <v>4</v>
      </c>
      <c r="G66" s="220" t="n">
        <v>5</v>
      </c>
      <c r="H66" s="220" t="n">
        <v>6</v>
      </c>
      <c r="I66" s="220" t="n">
        <v>7</v>
      </c>
    </row>
    <row r="67" s="205" customFormat="true" ht="12.75" hidden="false" customHeight="false" outlineLevel="0" collapsed="false">
      <c r="B67" s="212" t="s">
        <v>104</v>
      </c>
      <c r="C67" s="213" t="n">
        <v>1330</v>
      </c>
      <c r="D67" s="213" t="n">
        <v>1340</v>
      </c>
      <c r="E67" s="213" t="n">
        <v>1370</v>
      </c>
      <c r="F67" s="213" t="n">
        <v>1480</v>
      </c>
      <c r="G67" s="213" t="n">
        <v>1520</v>
      </c>
      <c r="H67" s="213" t="n">
        <v>1530</v>
      </c>
      <c r="I67" s="213" t="n">
        <v>1540</v>
      </c>
    </row>
    <row r="68" s="205" customFormat="true" ht="12.75" hidden="false" customHeight="false" outlineLevel="0" collapsed="false"/>
    <row r="69" s="205" customFormat="true" ht="12.75" hidden="false" customHeight="false" outlineLevel="0" collapsed="false">
      <c r="B69" s="206" t="s">
        <v>130</v>
      </c>
    </row>
    <row r="70" s="205" customFormat="true" ht="12.75" hidden="false" customHeight="false" outlineLevel="0" collapsed="false"/>
    <row r="71" s="205" customFormat="true" ht="25.5" hidden="false" customHeight="false" outlineLevel="0" collapsed="false">
      <c r="B71" s="208" t="s">
        <v>125</v>
      </c>
      <c r="C71" s="220" t="s">
        <v>131</v>
      </c>
      <c r="D71" s="220" t="s">
        <v>132</v>
      </c>
    </row>
    <row r="72" s="205" customFormat="true" ht="12.75" hidden="false" customHeight="false" outlineLevel="0" collapsed="false">
      <c r="B72" s="212" t="s">
        <v>104</v>
      </c>
      <c r="C72" s="213" t="n">
        <v>1840</v>
      </c>
      <c r="D72" s="213" t="n">
        <v>2650</v>
      </c>
    </row>
    <row r="73" s="205" customFormat="true" ht="12.75" hidden="false" customHeight="false" outlineLevel="0" collapsed="false"/>
    <row r="74" s="205" customFormat="true" ht="12.75" hidden="false" customHeight="false" outlineLevel="0" collapsed="false">
      <c r="B74" s="206" t="s">
        <v>133</v>
      </c>
    </row>
    <row r="75" s="205" customFormat="true" ht="12.75" hidden="false" customHeight="false" outlineLevel="0" collapsed="false"/>
    <row r="76" s="205" customFormat="true" ht="38.25" hidden="false" customHeight="false" outlineLevel="0" collapsed="false">
      <c r="B76" s="208" t="s">
        <v>127</v>
      </c>
      <c r="C76" s="220" t="s">
        <v>134</v>
      </c>
      <c r="D76" s="220" t="s">
        <v>135</v>
      </c>
      <c r="E76" s="220" t="s">
        <v>136</v>
      </c>
      <c r="F76" s="220" t="s">
        <v>137</v>
      </c>
      <c r="G76" s="209" t="s">
        <v>138</v>
      </c>
      <c r="H76" s="209"/>
    </row>
    <row r="77" s="205" customFormat="true" ht="12.75" hidden="false" customHeight="false" outlineLevel="0" collapsed="false">
      <c r="B77" s="212" t="s">
        <v>139</v>
      </c>
      <c r="C77" s="213" t="n">
        <v>3580</v>
      </c>
      <c r="D77" s="213" t="n">
        <v>3320</v>
      </c>
      <c r="E77" s="213" t="n">
        <v>2950</v>
      </c>
      <c r="F77" s="213" t="n">
        <v>2280</v>
      </c>
      <c r="G77" s="213" t="n">
        <v>750</v>
      </c>
      <c r="H77" s="213"/>
    </row>
    <row r="78" s="205" customFormat="true" ht="12.75" hidden="false" customHeight="false" outlineLevel="0" collapsed="false">
      <c r="B78" s="212" t="s">
        <v>140</v>
      </c>
      <c r="C78" s="213" t="n">
        <v>1790</v>
      </c>
      <c r="D78" s="213" t="n">
        <v>1660</v>
      </c>
      <c r="E78" s="213" t="n">
        <v>1480</v>
      </c>
      <c r="F78" s="213" t="n">
        <v>1140</v>
      </c>
      <c r="G78" s="213" t="n">
        <v>750</v>
      </c>
      <c r="H78" s="213"/>
    </row>
    <row r="79" s="205" customFormat="true" ht="12.75" hidden="false" customHeight="false" outlineLevel="0" collapsed="false">
      <c r="B79" s="212" t="s">
        <v>141</v>
      </c>
      <c r="C79" s="213" t="n">
        <v>900</v>
      </c>
      <c r="D79" s="213" t="n">
        <v>830</v>
      </c>
      <c r="E79" s="213" t="n">
        <v>750</v>
      </c>
      <c r="F79" s="213" t="n">
        <v>750</v>
      </c>
      <c r="G79" s="213" t="n">
        <v>750</v>
      </c>
      <c r="H79" s="213"/>
    </row>
    <row r="80" s="205" customFormat="true" ht="12.75" hidden="false" customHeight="false" outlineLevel="0" collapsed="false"/>
    <row r="81" s="205" customFormat="true" ht="12.75" hidden="false" customHeight="false" outlineLevel="0" collapsed="false">
      <c r="B81" s="221"/>
    </row>
    <row r="82" customFormat="false" ht="15" hidden="false" customHeight="false" outlineLevel="0" collapsed="false">
      <c r="A82" s="187"/>
      <c r="B82" s="187"/>
      <c r="C82" s="187"/>
      <c r="D82" s="187"/>
      <c r="E82" s="187"/>
      <c r="F82" s="187"/>
      <c r="G82" s="187"/>
      <c r="H82" s="187"/>
      <c r="I82" s="187"/>
      <c r="J82" s="187"/>
      <c r="K82" s="187"/>
    </row>
    <row r="83" customFormat="false" ht="15" hidden="false" customHeight="false" outlineLevel="0" collapsed="false">
      <c r="A83" s="187"/>
      <c r="B83" s="187"/>
      <c r="C83" s="187"/>
      <c r="D83" s="187"/>
      <c r="E83" s="187"/>
      <c r="F83" s="187"/>
      <c r="G83" s="187"/>
      <c r="H83" s="187"/>
      <c r="I83" s="187"/>
      <c r="J83" s="187"/>
      <c r="K83" s="187"/>
    </row>
    <row r="84" customFormat="false" ht="15" hidden="false" customHeight="false" outlineLevel="0" collapsed="false">
      <c r="A84" s="187"/>
      <c r="B84" s="187"/>
      <c r="C84" s="187"/>
      <c r="D84" s="187"/>
      <c r="E84" s="187"/>
      <c r="F84" s="187"/>
      <c r="G84" s="187"/>
      <c r="H84" s="187"/>
      <c r="I84" s="187"/>
      <c r="J84" s="187"/>
      <c r="K84" s="187"/>
    </row>
    <row r="85" customFormat="false" ht="15" hidden="false" customHeight="false" outlineLevel="0" collapsed="false">
      <c r="A85" s="187"/>
      <c r="B85" s="187"/>
      <c r="C85" s="187"/>
      <c r="D85" s="187"/>
      <c r="E85" s="187"/>
      <c r="F85" s="187"/>
      <c r="G85" s="187"/>
      <c r="H85" s="187"/>
      <c r="I85" s="187"/>
      <c r="J85" s="187"/>
      <c r="K85" s="187"/>
    </row>
    <row r="86" customFormat="false" ht="15" hidden="false" customHeight="false" outlineLevel="0" collapsed="false">
      <c r="A86" s="187"/>
      <c r="B86" s="187"/>
      <c r="C86" s="187"/>
      <c r="D86" s="187"/>
      <c r="E86" s="187"/>
      <c r="F86" s="187"/>
      <c r="G86" s="187"/>
      <c r="H86" s="187"/>
      <c r="I86" s="187"/>
      <c r="J86" s="187"/>
      <c r="K86" s="187"/>
    </row>
    <row r="87" customFormat="false" ht="15" hidden="false" customHeight="false" outlineLevel="0" collapsed="false">
      <c r="A87" s="187"/>
      <c r="B87" s="187"/>
      <c r="C87" s="187"/>
      <c r="D87" s="187"/>
      <c r="E87" s="187"/>
      <c r="F87" s="187"/>
      <c r="G87" s="187"/>
      <c r="H87" s="187"/>
      <c r="I87" s="187"/>
      <c r="J87" s="187"/>
      <c r="K87" s="187"/>
    </row>
    <row r="88" customFormat="false" ht="15" hidden="false" customHeight="false" outlineLevel="0" collapsed="false">
      <c r="A88" s="187"/>
      <c r="B88" s="187"/>
      <c r="C88" s="187"/>
      <c r="D88" s="187"/>
      <c r="E88" s="187"/>
      <c r="F88" s="187"/>
      <c r="G88" s="187"/>
      <c r="H88" s="187"/>
      <c r="I88" s="187"/>
      <c r="J88" s="187"/>
      <c r="K88" s="187"/>
    </row>
    <row r="89" customFormat="false" ht="15" hidden="false" customHeight="false" outlineLevel="0" collapsed="false">
      <c r="A89" s="187"/>
      <c r="B89" s="187"/>
      <c r="C89" s="187"/>
      <c r="D89" s="187"/>
      <c r="E89" s="187"/>
      <c r="F89" s="187"/>
      <c r="G89" s="187"/>
      <c r="H89" s="187"/>
      <c r="I89" s="187"/>
      <c r="J89" s="187"/>
      <c r="K89" s="187"/>
    </row>
    <row r="90" customFormat="false" ht="15" hidden="false" customHeight="false" outlineLevel="0" collapsed="false">
      <c r="A90" s="187"/>
      <c r="B90" s="187"/>
      <c r="C90" s="187"/>
      <c r="D90" s="187"/>
      <c r="E90" s="187"/>
      <c r="F90" s="187"/>
      <c r="G90" s="187"/>
      <c r="H90" s="187"/>
      <c r="I90" s="187"/>
      <c r="J90" s="187"/>
      <c r="K90" s="187"/>
    </row>
    <row r="91" customFormat="false" ht="15" hidden="false" customHeight="false" outlineLevel="0" collapsed="false">
      <c r="A91" s="187"/>
      <c r="B91" s="187"/>
      <c r="C91" s="187"/>
      <c r="D91" s="187"/>
      <c r="E91" s="187"/>
      <c r="F91" s="187"/>
      <c r="G91" s="187"/>
      <c r="H91" s="187"/>
      <c r="I91" s="187"/>
      <c r="J91" s="187"/>
      <c r="K91" s="187"/>
    </row>
    <row r="92" customFormat="false" ht="15" hidden="false" customHeight="false" outlineLevel="0" collapsed="false">
      <c r="A92" s="187"/>
      <c r="B92" s="187"/>
      <c r="C92" s="187"/>
      <c r="D92" s="187"/>
      <c r="E92" s="187"/>
      <c r="F92" s="187"/>
      <c r="G92" s="187"/>
      <c r="H92" s="187"/>
      <c r="I92" s="187"/>
      <c r="J92" s="187"/>
      <c r="K92" s="187"/>
    </row>
    <row r="93" customFormat="false" ht="15" hidden="false" customHeight="false" outlineLevel="0" collapsed="false">
      <c r="A93" s="187"/>
      <c r="B93" s="187"/>
      <c r="C93" s="187"/>
      <c r="D93" s="187"/>
      <c r="E93" s="187"/>
      <c r="F93" s="187"/>
      <c r="G93" s="187"/>
      <c r="H93" s="187"/>
      <c r="I93" s="187"/>
      <c r="J93" s="187"/>
      <c r="K93" s="187"/>
    </row>
    <row r="94" customFormat="false" ht="15" hidden="false" customHeight="false" outlineLevel="0" collapsed="false">
      <c r="A94" s="187"/>
      <c r="B94" s="187"/>
      <c r="C94" s="187"/>
      <c r="D94" s="187"/>
      <c r="E94" s="187"/>
      <c r="F94" s="187"/>
      <c r="G94" s="187"/>
      <c r="H94" s="187"/>
      <c r="I94" s="187"/>
      <c r="J94" s="187"/>
      <c r="K94" s="187"/>
    </row>
    <row r="95" customFormat="false" ht="15" hidden="false" customHeight="false" outlineLevel="0" collapsed="false">
      <c r="A95" s="187"/>
      <c r="B95" s="187"/>
      <c r="C95" s="187"/>
      <c r="D95" s="187"/>
      <c r="E95" s="187"/>
      <c r="F95" s="187"/>
      <c r="G95" s="187"/>
      <c r="H95" s="187"/>
      <c r="I95" s="187"/>
      <c r="J95" s="187"/>
      <c r="K95" s="187"/>
    </row>
    <row r="96" customFormat="false" ht="15" hidden="false" customHeight="false" outlineLevel="0" collapsed="false">
      <c r="A96" s="187"/>
      <c r="B96" s="187"/>
      <c r="C96" s="187"/>
      <c r="D96" s="187"/>
      <c r="E96" s="187"/>
      <c r="F96" s="187"/>
      <c r="G96" s="187"/>
      <c r="H96" s="187"/>
      <c r="I96" s="187"/>
      <c r="J96" s="187"/>
      <c r="K96" s="187"/>
    </row>
    <row r="97" customFormat="false" ht="15" hidden="false" customHeight="false" outlineLevel="0" collapsed="false">
      <c r="A97" s="187"/>
      <c r="B97" s="187"/>
      <c r="C97" s="187"/>
      <c r="D97" s="187"/>
      <c r="E97" s="187"/>
      <c r="F97" s="187"/>
      <c r="G97" s="187"/>
      <c r="H97" s="187"/>
      <c r="I97" s="187"/>
      <c r="J97" s="187"/>
      <c r="K97" s="187"/>
    </row>
    <row r="98" customFormat="false" ht="15" hidden="false" customHeight="false" outlineLevel="0" collapsed="false">
      <c r="A98" s="187"/>
      <c r="B98" s="187"/>
      <c r="C98" s="187"/>
      <c r="D98" s="187"/>
      <c r="E98" s="187"/>
      <c r="F98" s="187"/>
      <c r="G98" s="187"/>
      <c r="H98" s="187"/>
      <c r="I98" s="187"/>
      <c r="J98" s="187"/>
      <c r="K98" s="187"/>
    </row>
    <row r="99" customFormat="false" ht="15" hidden="false" customHeight="false" outlineLevel="0" collapsed="false">
      <c r="A99" s="187"/>
      <c r="B99" s="187"/>
      <c r="C99" s="187"/>
      <c r="D99" s="187"/>
      <c r="E99" s="187"/>
      <c r="F99" s="187"/>
      <c r="G99" s="187"/>
      <c r="H99" s="187"/>
      <c r="I99" s="187"/>
      <c r="J99" s="187"/>
      <c r="K99" s="187"/>
    </row>
  </sheetData>
  <sheetProtection sheet="true" objects="true" scenarios="true"/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(C) Økonomiforlaget AS&amp;C&amp;F&amp;R&amp;D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12:07:52Z</dcterms:created>
  <dc:creator>Reidar Hæhre</dc:creator>
  <dc:description/>
  <dc:language>en-US</dc:language>
  <cp:lastModifiedBy>Høgskolen i Buskerud</cp:lastModifiedBy>
  <cp:lastPrinted>2003-06-13T14:33:59Z</cp:lastPrinted>
  <dcterms:modified xsi:type="dcterms:W3CDTF">2003-07-09T09:5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11489156</vt:r8>
  </property>
  <property fmtid="{D5CDD505-2E9C-101B-9397-08002B2CF9AE}" pid="3" name="_AuthorEmail">
    <vt:lpwstr>lars.ottesen@fagbokforlaget.no</vt:lpwstr>
  </property>
  <property fmtid="{D5CDD505-2E9C-101B-9397-08002B2CF9AE}" pid="4" name="_AuthorEmailDisplayName">
    <vt:lpwstr>Lars Ottesen</vt:lpwstr>
  </property>
  <property fmtid="{D5CDD505-2E9C-101B-9397-08002B2CF9AE}" pid="5" name="_EmailSubject">
    <vt:lpwstr>Husbuds</vt:lpwstr>
  </property>
</Properties>
</file>